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cueil" sheetId="1" state="visible" r:id="rId2"/>
    <sheet name="fichiers" sheetId="2" state="visible" r:id="rId3"/>
    <sheet name="couches DAO" sheetId="3" state="visible" r:id="rId4"/>
    <sheet name="lignes et plumes" sheetId="4" state="visible" r:id="rId5"/>
  </sheets>
  <definedNames>
    <definedName function="false" hidden="false" localSheetId="2" name="_xlnm.Print_Area" vbProcedure="false">'couches DAO'!$A$2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23">
  <si>
    <t xml:space="preserve">Ville d' Yverdon-les-Bains</t>
  </si>
  <si>
    <t xml:space="preserve">Service de l'Urbanisme et de Bâtiments</t>
  </si>
  <si>
    <t xml:space="preserve">Support pour l'élaboration des plans DAO</t>
  </si>
  <si>
    <t xml:space="preserve">Ce fichier est destiné à l'échange d'informations relatives aux plans DAO</t>
  </si>
  <si>
    <t xml:space="preserve">Dans les différents onglets sont répertoriés les éléments à transmettre</t>
  </si>
  <si>
    <r>
      <rPr>
        <sz val="10"/>
        <rFont val="Arial"/>
        <family val="0"/>
      </rPr>
      <t xml:space="preserve">Veuillez remplir tous les champs en </t>
    </r>
    <r>
      <rPr>
        <i val="true"/>
        <sz val="10"/>
        <color rgb="FF000080"/>
        <rFont val="Arial"/>
        <family val="2"/>
      </rPr>
      <t xml:space="preserve">italique</t>
    </r>
  </si>
  <si>
    <t xml:space="preserve">Projet</t>
  </si>
  <si>
    <t xml:space="preserve">Nom</t>
  </si>
  <si>
    <t xml:space="preserve">[nom_du_projet]</t>
  </si>
  <si>
    <t xml:space="preserve">N° </t>
  </si>
  <si>
    <t xml:space="preserve">[no_du_projet]</t>
  </si>
  <si>
    <t xml:space="preserve">Date d'expédition</t>
  </si>
  <si>
    <t xml:space="preserve">[date]</t>
  </si>
  <si>
    <t xml:space="preserve">Mandataire</t>
  </si>
  <si>
    <t xml:space="preserve">Raison sociale</t>
  </si>
  <si>
    <t xml:space="preserve">[raison_sociale]</t>
  </si>
  <si>
    <t xml:space="preserve">[nom]</t>
  </si>
  <si>
    <t xml:space="preserve">Adresse</t>
  </si>
  <si>
    <t xml:space="preserve">[adresse]</t>
  </si>
  <si>
    <t xml:space="preserve">NP Localité</t>
  </si>
  <si>
    <t xml:space="preserve">[npa_localite]</t>
  </si>
  <si>
    <t xml:space="preserve">Téléphone</t>
  </si>
  <si>
    <t xml:space="preserve">[telephone]</t>
  </si>
  <si>
    <t xml:space="preserve">e-mail</t>
  </si>
  <si>
    <t xml:space="preserve">[e-mail]</t>
  </si>
  <si>
    <t xml:space="preserve">Support physique</t>
  </si>
  <si>
    <t xml:space="preserve">Nombre</t>
  </si>
  <si>
    <t xml:space="preserve">[nombre]</t>
  </si>
  <si>
    <t xml:space="preserve">Type</t>
  </si>
  <si>
    <t xml:space="preserve">[cd-dvd]</t>
  </si>
  <si>
    <t xml:space="preserve">Récapitulation et description des fichiers</t>
  </si>
  <si>
    <t xml:space="preserve">Postes de travail</t>
  </si>
  <si>
    <t xml:space="preserve">Logiciel DAO</t>
  </si>
  <si>
    <t xml:space="preserve">[soft_dao]</t>
  </si>
  <si>
    <t xml:space="preserve">Version</t>
  </si>
  <si>
    <t xml:space="preserve">[version]</t>
  </si>
  <si>
    <t xml:space="preserve">Système d'exploitation</t>
  </si>
  <si>
    <t xml:space="preserve">[os_vers]</t>
  </si>
  <si>
    <t xml:space="preserve">Antivirus</t>
  </si>
  <si>
    <t xml:space="preserve">[soft_av]</t>
  </si>
  <si>
    <t xml:space="preserve">Date de mise à jour</t>
  </si>
  <si>
    <t xml:space="preserve">[m_a_j]</t>
  </si>
  <si>
    <t xml:space="preserve">Caractères autorisés</t>
  </si>
  <si>
    <t xml:space="preserve">La longueur du nom du fichier avec son extension ne doit pas excéder 32 caractères.</t>
  </si>
  <si>
    <r>
      <rPr>
        <sz val="10"/>
        <rFont val="Arial"/>
        <family val="2"/>
      </rPr>
      <t xml:space="preserve">Seuls les chiffres (</t>
    </r>
    <r>
      <rPr>
        <b val="true"/>
        <sz val="10"/>
        <rFont val="Arial"/>
        <family val="2"/>
      </rPr>
      <t xml:space="preserve">0-9</t>
    </r>
    <r>
      <rPr>
        <sz val="10"/>
        <rFont val="Arial"/>
        <family val="2"/>
      </rPr>
      <t xml:space="preserve">) et les lettres (</t>
    </r>
    <r>
      <rPr>
        <b val="true"/>
        <sz val="10"/>
        <rFont val="Arial"/>
        <family val="2"/>
      </rPr>
      <t xml:space="preserve">a-z</t>
    </r>
    <r>
      <rPr>
        <sz val="10"/>
        <rFont val="Arial"/>
        <family val="2"/>
      </rPr>
      <t xml:space="preserve">) et (</t>
    </r>
    <r>
      <rPr>
        <b val="true"/>
        <sz val="10"/>
        <rFont val="Arial"/>
        <family val="2"/>
      </rPr>
      <t xml:space="preserve">A-Z</t>
    </r>
    <r>
      <rPr>
        <sz val="10"/>
        <rFont val="Arial"/>
        <family val="2"/>
      </rPr>
      <t xml:space="preserve">) ainsi que le caractère souligné "</t>
    </r>
    <r>
      <rPr>
        <b val="true"/>
        <sz val="10"/>
        <rFont val="Arial"/>
        <family val="2"/>
      </rPr>
      <t xml:space="preserve">_</t>
    </r>
    <r>
      <rPr>
        <sz val="10"/>
        <rFont val="Arial"/>
        <family val="2"/>
      </rPr>
      <t xml:space="preserve">" sont autorisés. </t>
    </r>
  </si>
  <si>
    <t xml:space="preserve">Tous les autres signes spéciaux, y compris les accents et les espaces blancs, sont interdits.</t>
  </si>
  <si>
    <t xml:space="preserve">Liste des fichiers transmis</t>
  </si>
  <si>
    <t xml:space="preserve">N° de plan</t>
  </si>
  <si>
    <t xml:space="preserve">Désignation</t>
  </si>
  <si>
    <t xml:space="preserve">nom du fichier (avec extension)</t>
  </si>
  <si>
    <t xml:space="preserve">ce document</t>
  </si>
  <si>
    <t xml:space="preserve">transfert_donnees_dao.xls</t>
  </si>
  <si>
    <t xml:space="preserve">[no]</t>
  </si>
  <si>
    <t xml:space="preserve">[designation_du_plan]</t>
  </si>
  <si>
    <t xml:space="preserve">[nom_du_fichier.ext]</t>
  </si>
  <si>
    <t xml:space="preserve">Organisation des couches DAO</t>
  </si>
  <si>
    <t xml:space="preserve">Tiré du cahier technique SIA 2016</t>
  </si>
  <si>
    <t xml:space="preserve">Correspondance des noms de couches personnalisées avec la nomenclature officielle</t>
  </si>
  <si>
    <t xml:space="preserve">En cas d'utilisation d'une nomenclature libre, indiquer les correspondances dans le tableau ci-après</t>
  </si>
  <si>
    <t xml:space="preserve">Caractères interdits</t>
  </si>
  <si>
    <t xml:space="preserve">L’utilisation de caractères spéciaux (y compris d’accents) est fortement déconseillée.</t>
  </si>
  <si>
    <t xml:space="preserve">Les caractères suivants sont strictement interdits dans les noms de couches :</t>
  </si>
  <si>
    <t xml:space="preserve">&lt;  &gt;  / \  "  «  »  ;  ?  * |  , =  `</t>
  </si>
  <si>
    <t xml:space="preserve">La présence d’espaces en début ou fin de nom de couche est interdite.</t>
  </si>
  <si>
    <t xml:space="preserve">Vous pouvez associer plusieurs couches personnalisées à la même couche officielle dans les champs adjacents</t>
  </si>
  <si>
    <t xml:space="preserve">Nomenclature officielle de la Ville d'Yverdon-les-Bains</t>
  </si>
  <si>
    <t xml:space="preserve">Nomenclature libre</t>
  </si>
  <si>
    <t xml:space="preserve">caractères significatifs (10)  </t>
  </si>
  <si>
    <t xml:space="preserve">nom explicite</t>
  </si>
  <si>
    <t xml:space="preserve">50 caractères au maximum</t>
  </si>
  <si>
    <t xml:space="preserve">A1------F-(cadres_des_plans)</t>
  </si>
  <si>
    <t xml:space="preserve">A1------H-(hachures)</t>
  </si>
  <si>
    <t xml:space="preserve">A1------J-(indications_coupes)</t>
  </si>
  <si>
    <t xml:space="preserve">A1------L-(legendes)</t>
  </si>
  <si>
    <t xml:space="preserve">A1------N-(niveaux)</t>
  </si>
  <si>
    <t xml:space="preserve">A1------O-(elements_de_jonction)</t>
  </si>
  <si>
    <t xml:space="preserve">A1------R-(erreurs_corrections_DAO)</t>
  </si>
  <si>
    <t xml:space="preserve">A1------S-(symboles_ouvrants_fleches_escalier)</t>
  </si>
  <si>
    <t xml:space="preserve">A1------W-(cartouche)</t>
  </si>
  <si>
    <t xml:space="preserve">A1------Z-(fenetres_espace_papier)</t>
  </si>
  <si>
    <t xml:space="preserve">A1-----6D-(cotes_de_detail)</t>
  </si>
  <si>
    <t xml:space="preserve">A1C12---E-(elements_de_protection)</t>
  </si>
  <si>
    <t xml:space="preserve">A1D-----E-(fondations)</t>
  </si>
  <si>
    <t xml:space="preserve">A1E-----EH(elements_de_constr_caches)</t>
  </si>
  <si>
    <t xml:space="preserve">A1E-----EO(elements_de_constr_au_dessus)</t>
  </si>
  <si>
    <t xml:space="preserve">A1E-----ER(a_demolir)</t>
  </si>
  <si>
    <t xml:space="preserve">A1E-----G-(axes)</t>
  </si>
  <si>
    <t xml:space="preserve">A1E00---T-(axes_textes)</t>
  </si>
  <si>
    <t xml:space="preserve">A1E01---E-(planchers_dalles_radiers)</t>
  </si>
  <si>
    <t xml:space="preserve">A1E01---EV(planchers_dalles_radiers_en_vue)</t>
  </si>
  <si>
    <t xml:space="preserve">A1E04---E-(escaliers_paliers_rampes)</t>
  </si>
  <si>
    <t xml:space="preserve">A1E08---EV(joint_dilatation_vue)</t>
  </si>
  <si>
    <t xml:space="preserve">A1E1----E-(toiture)</t>
  </si>
  <si>
    <t xml:space="preserve">A1E1----EV(toiture_en_vue)</t>
  </si>
  <si>
    <t xml:space="preserve">A1E11---E-(charpente_bois_ou_metal)</t>
  </si>
  <si>
    <t xml:space="preserve">A1E13---E-(etancheite)</t>
  </si>
  <si>
    <t xml:space="preserve">A1E16---E-(ouvertures_dans_toits)</t>
  </si>
  <si>
    <t xml:space="preserve">A1E2----EC(elements_porteurs_sectiones)</t>
  </si>
  <si>
    <t xml:space="preserve">A1E2----EV(elements_porteurs_en_vue)</t>
  </si>
  <si>
    <t xml:space="preserve">A1E202--E-(constructions_metalliques)</t>
  </si>
  <si>
    <t xml:space="preserve">A1E203--E-(constructions_ bois)</t>
  </si>
  <si>
    <t xml:space="preserve">A1E205--E-(constructions_speciales)</t>
  </si>
  <si>
    <t xml:space="preserve">A1E24---E-(prefabriques)</t>
  </si>
  <si>
    <t xml:space="preserve">A1E4----D-(cotes_exterieures)</t>
  </si>
  <si>
    <t xml:space="preserve">A1E44---E-(revetements_exterieurs)</t>
  </si>
  <si>
    <t xml:space="preserve">A1E51---E-(menuiseries_exterieures)</t>
  </si>
  <si>
    <t xml:space="preserve">A1E63---E-(isolations)</t>
  </si>
  <si>
    <t xml:space="preserve">A1I0------(installations_electriques)</t>
  </si>
  <si>
    <t xml:space="preserve">A1I04-----(tableaux_electriques)</t>
  </si>
  <si>
    <t xml:space="preserve">A1I042----(electricite_chemin_cables)</t>
  </si>
  <si>
    <t xml:space="preserve">A1I054----(electricite_distribution_secondaire)</t>
  </si>
  <si>
    <t xml:space="preserve">A1I06---E-(luminaires)</t>
  </si>
  <si>
    <t xml:space="preserve">A1I2------(installations_chauffage)</t>
  </si>
  <si>
    <t xml:space="preserve">A1I241--E-(corps_de_chauffe)</t>
  </si>
  <si>
    <t xml:space="preserve">A1I3------(installations_ventilation)</t>
  </si>
  <si>
    <t xml:space="preserve">A1I35---E-(diffuseur _plafond)</t>
  </si>
  <si>
    <t xml:space="preserve">A1I4------(installations_sanitaires)</t>
  </si>
  <si>
    <t xml:space="preserve">A1I41---E-(appareils_sanitaires)</t>
  </si>
  <si>
    <t xml:space="preserve">A1I43-----(evacuation_grille_de_sol)</t>
  </si>
  <si>
    <t xml:space="preserve">A1I45---E-(canalisations)</t>
  </si>
  <si>
    <t xml:space="preserve">A1I45---EH(canalisations_cachees)</t>
  </si>
  <si>
    <t xml:space="preserve">A1I452--E-(evacuation_ep)</t>
  </si>
  <si>
    <t xml:space="preserve">A1I55-----(protection_incendie)</t>
  </si>
  <si>
    <t xml:space="preserve">A1I6----E-(ascenseurs)</t>
  </si>
  <si>
    <t xml:space="preserve">A1I7----E-(gaines_techniques)</t>
  </si>
  <si>
    <t xml:space="preserve">A1M-----E-(amenagements_interieurs)</t>
  </si>
  <si>
    <t xml:space="preserve">A1M1----D-(cotes_interieures)</t>
  </si>
  <si>
    <t xml:space="preserve">A1M1----EC(elements_non_porteurs_sectiones)</t>
  </si>
  <si>
    <t xml:space="preserve">A1M1----EV(elements_non_porteurs_en_vue)</t>
  </si>
  <si>
    <t xml:space="preserve">A1M16---E-(menuiseries_interieures)</t>
  </si>
  <si>
    <t xml:space="preserve">A1M3----E-(revetements_sols)</t>
  </si>
  <si>
    <t xml:space="preserve">A1M31---E-(chapes)</t>
  </si>
  <si>
    <t xml:space="preserve">A1M37---E-(faux-planchers)</t>
  </si>
  <si>
    <t xml:space="preserve">A1M4----E-(revetements_murs)</t>
  </si>
  <si>
    <t xml:space="preserve">A1M5----ER(a_demolir_plafonds)</t>
  </si>
  <si>
    <t xml:space="preserve">A1M52---E-(faux-plafonds)</t>
  </si>
  <si>
    <t xml:space="preserve">A1M52---S-(contour_plafond)</t>
  </si>
  <si>
    <t xml:space="preserve">A1M7----E-(agencements_cuisine)</t>
  </si>
  <si>
    <t xml:space="preserve">A1Q02-----(appareils_cuisine)</t>
  </si>
  <si>
    <t xml:space="preserve">A1Q04-----(equipement_bureau)</t>
  </si>
  <si>
    <t xml:space="preserve">A1R-----E-(ameublement)</t>
  </si>
  <si>
    <t xml:space="preserve">A1R17-----(mobilier_cuisine)</t>
  </si>
  <si>
    <t xml:space="preserve">A1T-----E-(amenagements_exterieurs)</t>
  </si>
  <si>
    <t xml:space="preserve">A1T1----H-(hachure_terrain)</t>
  </si>
  <si>
    <t xml:space="preserve">A1T9----E-(arbres_et_divers)</t>
  </si>
  <si>
    <t xml:space="preserve">A1Z22-----(SN_contours_et_n_des_locaux)</t>
  </si>
  <si>
    <t xml:space="preserve">A1Z2211---(SUP_surface_utile_principale)</t>
  </si>
  <si>
    <t xml:space="preserve">A1Z2212---(SUS_surface_utile_secondaire)</t>
  </si>
  <si>
    <t xml:space="preserve">A1Z222----(SD_surface_de_degagement)</t>
  </si>
  <si>
    <t xml:space="preserve">A1Z223----(SI_surface_installation)</t>
  </si>
  <si>
    <t xml:space="preserve">A1Z24-----(SP_contour_et_n_batiment)</t>
  </si>
  <si>
    <t xml:space="preserve">A1Z25-----(SN_designation_des_locaux)</t>
  </si>
  <si>
    <t xml:space="preserve">Lignes</t>
  </si>
  <si>
    <t xml:space="preserve">Correspondance des noms de types de lignes personnalisés avec la nomenclature officielle</t>
  </si>
  <si>
    <t xml:space="preserve">En cas d'utilisation de noms de types de lignes personnalisés, indiquer les correspondances dans le tableau ci-après</t>
  </si>
  <si>
    <t xml:space="preserve">Noms officiels (anglais ou français) des types de ligne</t>
  </si>
  <si>
    <t xml:space="preserve">Recommandé</t>
  </si>
  <si>
    <t xml:space="preserve">CONTINOUS</t>
  </si>
  <si>
    <t xml:space="preserve">CONTINU</t>
  </si>
  <si>
    <t xml:space="preserve">CENTER</t>
  </si>
  <si>
    <t xml:space="preserve">AXES</t>
  </si>
  <si>
    <t xml:space="preserve">DASHED</t>
  </si>
  <si>
    <t xml:space="preserve">INTERROMPU</t>
  </si>
  <si>
    <t xml:space="preserve">Admis</t>
  </si>
  <si>
    <t xml:space="preserve">BORDER</t>
  </si>
  <si>
    <t xml:space="preserve">BORDURE</t>
  </si>
  <si>
    <t xml:space="preserve">CENTER2</t>
  </si>
  <si>
    <t xml:space="preserve">AXES2</t>
  </si>
  <si>
    <t xml:space="preserve">DASHDOT</t>
  </si>
  <si>
    <t xml:space="preserve">TIRETPT</t>
  </si>
  <si>
    <t xml:space="preserve">DASHDOT2</t>
  </si>
  <si>
    <t xml:space="preserve">TIRETPT2</t>
  </si>
  <si>
    <t xml:space="preserve">DASHED2</t>
  </si>
  <si>
    <t xml:space="preserve">INTERROMPU2</t>
  </si>
  <si>
    <t xml:space="preserve">DIVIDE</t>
  </si>
  <si>
    <t xml:space="preserve">DIVISE</t>
  </si>
  <si>
    <t xml:space="preserve">DOT</t>
  </si>
  <si>
    <t xml:space="preserve">POINTILLE</t>
  </si>
  <si>
    <t xml:space="preserve">HIDDEN</t>
  </si>
  <si>
    <t xml:space="preserve">CACHE</t>
  </si>
  <si>
    <r>
      <rPr>
        <sz val="10"/>
        <color rgb="FFFFFFFF"/>
        <rFont val="Arial"/>
        <family val="0"/>
      </rPr>
      <t xml:space="preserve">1/50</t>
    </r>
    <r>
      <rPr>
        <vertAlign val="superscript"/>
        <sz val="10"/>
        <color rgb="FFFFFFFF"/>
        <rFont val="Arial"/>
        <family val="0"/>
      </rPr>
      <t xml:space="preserve">e</t>
    </r>
  </si>
  <si>
    <t xml:space="preserve">PHANTOM</t>
  </si>
  <si>
    <t xml:space="preserve">FANTOME</t>
  </si>
  <si>
    <r>
      <rPr>
        <sz val="10"/>
        <color rgb="FFFFFFFF"/>
        <rFont val="Arial"/>
        <family val="0"/>
      </rPr>
      <t xml:space="preserve">1/100</t>
    </r>
    <r>
      <rPr>
        <b val="true"/>
        <vertAlign val="superscript"/>
        <sz val="10"/>
        <color rgb="FFFFFFFF"/>
        <rFont val="Arial"/>
        <family val="0"/>
      </rPr>
      <t xml:space="preserve">e</t>
    </r>
  </si>
  <si>
    <t xml:space="preserve">Épaisseur et couleurs des lignes</t>
  </si>
  <si>
    <t xml:space="preserve">Échelle considérée</t>
  </si>
  <si>
    <t xml:space="preserve">1/50e</t>
  </si>
  <si>
    <t xml:space="preserve">table des n° de couleurs et valeurs à l'impression</t>
  </si>
  <si>
    <t xml:space="preserve">n°</t>
  </si>
  <si>
    <t xml:space="preserve">épaisseur</t>
  </si>
  <si>
    <t xml:space="preserve">couleur</t>
  </si>
  <si>
    <t xml:space="preserve">0.13 mm</t>
  </si>
  <si>
    <t xml:space="preserve">0.25 mm</t>
  </si>
  <si>
    <t xml:space="preserve">noir</t>
  </si>
  <si>
    <t xml:space="preserve">0.18 mm</t>
  </si>
  <si>
    <t xml:space="preserve">0.35 mm</t>
  </si>
  <si>
    <t xml:space="preserve">0.50 mm</t>
  </si>
  <si>
    <t xml:space="preserve">0.70 mm</t>
  </si>
  <si>
    <t xml:space="preserve">1.00 mm</t>
  </si>
  <si>
    <t xml:space="preserve">bleu</t>
  </si>
  <si>
    <t xml:space="preserve">vert</t>
  </si>
  <si>
    <t xml:space="preserve">rouge</t>
  </si>
  <si>
    <t xml:space="preserve">jaune</t>
  </si>
  <si>
    <t xml:space="preserve">orange</t>
  </si>
  <si>
    <t xml:space="preserve">marron</t>
  </si>
  <si>
    <t xml:space="preserve">violet</t>
  </si>
  <si>
    <t xml:space="preserve">gris 90%</t>
  </si>
  <si>
    <t xml:space="preserve">gris 75%</t>
  </si>
  <si>
    <t xml:space="preserve">gris 50%</t>
  </si>
  <si>
    <t xml:space="preserve">gris 30%</t>
  </si>
  <si>
    <t xml:space="preserve">gris 15%</t>
  </si>
  <si>
    <t xml:space="preserve">gris 5%</t>
  </si>
  <si>
    <t xml:space="preserve">blanc</t>
  </si>
  <si>
    <t xml:space="preserve">trame jaune</t>
  </si>
  <si>
    <t xml:space="preserve">trame jaune pâle</t>
  </si>
  <si>
    <t xml:space="preserve">trame beige</t>
  </si>
  <si>
    <t xml:space="preserve">trame beige pâle</t>
  </si>
  <si>
    <t xml:space="preserve">trame verte</t>
  </si>
  <si>
    <t xml:space="preserve">trame vert pâle</t>
  </si>
  <si>
    <t xml:space="preserve">trame bleue</t>
  </si>
  <si>
    <t xml:space="preserve">trame bleu pâle</t>
  </si>
  <si>
    <t xml:space="preserve">trame rose</t>
  </si>
  <si>
    <t xml:space="preserve">trame rose pâle</t>
  </si>
</sst>
</file>

<file path=xl/styles.xml><?xml version="1.0" encoding="utf-8"?>
<styleSheet xmlns="http://schemas.openxmlformats.org/spreadsheetml/2006/main">
  <numFmts count="1">
    <numFmt numFmtId="164" formatCode="General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9"/>
      <name val="Arial"/>
      <family val="2"/>
    </font>
    <font>
      <sz val="14"/>
      <color rgb="FF008000"/>
      <name val="Arial"/>
      <family val="2"/>
    </font>
    <font>
      <sz val="10"/>
      <color rgb="FF008000"/>
      <name val="Arial"/>
      <family val="2"/>
    </font>
    <font>
      <sz val="14"/>
      <color rgb="FF339966"/>
      <name val="Arial"/>
      <family val="2"/>
    </font>
    <font>
      <sz val="10"/>
      <color rgb="FF339966"/>
      <name val="Arial"/>
      <family val="2"/>
    </font>
    <font>
      <i val="true"/>
      <sz val="10"/>
      <color rgb="FF000080"/>
      <name val="Arial"/>
      <family val="2"/>
    </font>
    <font>
      <u val="single"/>
      <sz val="10"/>
      <name val="Arial"/>
      <family val="2"/>
    </font>
    <font>
      <sz val="10"/>
      <color rgb="FF99CC0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E47200"/>
      <name val="Arial"/>
      <family val="2"/>
    </font>
    <font>
      <b val="true"/>
      <sz val="10"/>
      <color rgb="FFE47200"/>
      <name val="Arial"/>
      <family val="2"/>
    </font>
    <font>
      <sz val="10"/>
      <color rgb="FFE47200"/>
      <name val="Arial"/>
      <family val="0"/>
    </font>
    <font>
      <sz val="10"/>
      <color rgb="FF008080"/>
      <name val="Arial"/>
      <family val="2"/>
    </font>
    <font>
      <b val="true"/>
      <sz val="10"/>
      <color rgb="FF99CC00"/>
      <name val="Arial"/>
      <family val="2"/>
    </font>
    <font>
      <sz val="10"/>
      <color rgb="FF0000FF"/>
      <name val="Arial"/>
      <family val="2"/>
    </font>
    <font>
      <sz val="9"/>
      <color rgb="FF000000"/>
      <name val="Courier New"/>
      <family val="3"/>
    </font>
    <font>
      <sz val="9"/>
      <name val="Courier New"/>
      <family val="3"/>
    </font>
    <font>
      <i val="true"/>
      <sz val="8"/>
      <name val="Arial"/>
      <family val="0"/>
    </font>
    <font>
      <sz val="11"/>
      <color rgb="FF000000"/>
      <name val="Courier New"/>
      <family val="3"/>
    </font>
    <font>
      <sz val="11"/>
      <color rgb="FF000000"/>
      <name val="Arial"/>
      <family val="0"/>
    </font>
    <font>
      <b val="true"/>
      <sz val="12"/>
      <color rgb="FFE47200"/>
      <name val="Arial"/>
      <family val="2"/>
    </font>
    <font>
      <b val="true"/>
      <sz val="9"/>
      <color rgb="FFE47200"/>
      <name val="Courier New"/>
      <family val="3"/>
    </font>
    <font>
      <b val="true"/>
      <sz val="11"/>
      <color rgb="FFE47200"/>
      <name val="Arial"/>
      <family val="2"/>
    </font>
    <font>
      <b val="true"/>
      <sz val="9"/>
      <color rgb="FF339966"/>
      <name val="Courier New"/>
      <family val="3"/>
    </font>
    <font>
      <sz val="9"/>
      <color rgb="FFE47200"/>
      <name val="Courier New"/>
      <family val="3"/>
    </font>
    <font>
      <sz val="10"/>
      <name val="Arial"/>
      <family val="2"/>
    </font>
    <font>
      <b val="true"/>
      <sz val="9"/>
      <name val="Courier New"/>
      <family val="3"/>
    </font>
    <font>
      <b val="true"/>
      <sz val="9"/>
      <color rgb="FFE47200"/>
      <name val="Arial"/>
      <family val="2"/>
    </font>
    <font>
      <sz val="9"/>
      <color rgb="FFE472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339966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i val="true"/>
      <sz val="10"/>
      <color rgb="FF000080"/>
      <name val="Arial"/>
      <family val="0"/>
    </font>
    <font>
      <i val="true"/>
      <sz val="9"/>
      <color rgb="FF000080"/>
      <name val="Courier New"/>
      <family val="3"/>
    </font>
    <font>
      <i val="true"/>
      <sz val="8"/>
      <color rgb="FF000080"/>
      <name val="Arial"/>
      <family val="0"/>
    </font>
    <font>
      <i val="true"/>
      <sz val="11"/>
      <color rgb="FF000080"/>
      <name val="Arial"/>
      <family val="0"/>
    </font>
    <font>
      <sz val="9"/>
      <color rgb="FF000080"/>
      <name val="Courier New"/>
      <family val="3"/>
    </font>
    <font>
      <sz val="10"/>
      <color rgb="FF000080"/>
      <name val="Arial"/>
      <family val="0"/>
    </font>
    <font>
      <sz val="9"/>
      <color rgb="FF000080"/>
      <name val="Arial"/>
      <family val="2"/>
    </font>
    <font>
      <b val="true"/>
      <sz val="12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80"/>
      <name val="Arial"/>
      <family val="2"/>
    </font>
    <font>
      <sz val="10"/>
      <color rgb="FF99CC00"/>
      <name val="Arial"/>
      <family val="0"/>
    </font>
    <font>
      <sz val="9"/>
      <color rgb="FF339966"/>
      <name val="Courier New"/>
      <family val="3"/>
    </font>
    <font>
      <sz val="10"/>
      <color rgb="FF339966"/>
      <name val="Arial"/>
      <family val="0"/>
    </font>
    <font>
      <sz val="9"/>
      <color rgb="FF0000FF"/>
      <name val="Courier New"/>
      <family val="3"/>
    </font>
    <font>
      <sz val="9"/>
      <color rgb="FF00008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  <font>
      <vertAlign val="superscript"/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0"/>
    </font>
    <font>
      <sz val="9"/>
      <color rgb="FF339966"/>
      <name val="Arial"/>
      <family val="2"/>
    </font>
    <font>
      <sz val="9"/>
      <color rgb="FF008080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47200"/>
      </bottom>
      <diagonal/>
    </border>
    <border diagonalUp="false" diagonalDown="false">
      <left/>
      <right/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b val="0"/>
        <i val="1"/>
        <color rgb="FFFF660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333399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333399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333399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333399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333399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333399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1"/>
        <color rgb="FF000080"/>
      </font>
    </dxf>
    <dxf>
      <font>
        <name val="Arial"/>
        <family val="0"/>
        <b val="1"/>
        <i val="0"/>
        <strike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47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86040</xdr:rowOff>
    </xdr:from>
    <xdr:to>
      <xdr:col>1</xdr:col>
      <xdr:colOff>705600</xdr:colOff>
      <xdr:row>5</xdr:row>
      <xdr:rowOff>1429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2365560" y="248040"/>
          <a:ext cx="6451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M4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41"/>
    <col collapsed="false" customWidth="true" hidden="false" outlineLevel="0" max="3" min="3" style="0" width="3.28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8" min="8" style="0" width="3.7"/>
    <col collapsed="false" customWidth="true" hidden="false" outlineLevel="0" max="10" min="9" style="0" width="3.42"/>
    <col collapsed="false" customWidth="true" hidden="false" outlineLevel="0" max="11" min="11" style="0" width="3.28"/>
    <col collapsed="false" customWidth="true" hidden="false" outlineLevel="0" max="12" min="12" style="0" width="2.42"/>
  </cols>
  <sheetData>
    <row r="9" customFormat="false" ht="18" hidden="false" customHeight="false" outlineLevel="0" collapsed="false">
      <c r="B9" s="1" t="s">
        <v>0</v>
      </c>
    </row>
    <row r="10" customFormat="false" ht="12.7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9.25" hidden="false" customHeight="true" outlineLevel="0" collapsed="false">
      <c r="B11" s="3"/>
      <c r="C11" s="4"/>
      <c r="D11" s="4"/>
      <c r="E11" s="4"/>
      <c r="F11" s="4"/>
      <c r="G11" s="4"/>
      <c r="H11" s="4"/>
    </row>
    <row r="12" customFormat="false" ht="18" hidden="false" customHeight="false" outlineLevel="0" collapsed="false">
      <c r="B12" s="5" t="s">
        <v>2</v>
      </c>
      <c r="C12" s="6"/>
      <c r="D12" s="6"/>
      <c r="E12" s="6"/>
      <c r="F12" s="6"/>
      <c r="G12" s="6"/>
      <c r="H12" s="6"/>
      <c r="I12" s="6"/>
      <c r="J12" s="6"/>
    </row>
    <row r="14" customFormat="false" ht="12.75" hidden="false" customHeight="false" outlineLevel="0" collapsed="false">
      <c r="B14" s="0" t="s">
        <v>3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B16" s="0" t="s">
        <v>5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8"/>
      <c r="B19" s="9" t="s">
        <v>6</v>
      </c>
      <c r="C19" s="10"/>
      <c r="D19" s="10"/>
      <c r="E19" s="10"/>
      <c r="F19" s="10"/>
      <c r="G19" s="10"/>
      <c r="H19" s="10"/>
      <c r="I19" s="10"/>
      <c r="J19" s="10"/>
      <c r="K19" s="11"/>
      <c r="L19" s="11"/>
      <c r="M19" s="12"/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B21" s="0" t="s">
        <v>7</v>
      </c>
      <c r="D21" s="13" t="s">
        <v>8</v>
      </c>
    </row>
    <row r="22" customFormat="false" ht="12.75" hidden="false" customHeight="false" outlineLevel="0" collapsed="false">
      <c r="B22" s="0" t="s">
        <v>9</v>
      </c>
      <c r="D22" s="14" t="s">
        <v>10</v>
      </c>
    </row>
    <row r="23" customFormat="false" ht="12.75" hidden="false" customHeight="false" outlineLevel="0" collapsed="false">
      <c r="B23" s="0" t="s">
        <v>11</v>
      </c>
      <c r="D23" s="14" t="s">
        <v>12</v>
      </c>
    </row>
    <row r="24" customFormat="false" ht="12.75" hidden="false" customHeight="false" outlineLevel="0" collapsed="false">
      <c r="D24" s="15"/>
    </row>
    <row r="25" customFormat="false" ht="12.75" hidden="false" customHeight="false" outlineLevel="0" collapsed="false">
      <c r="A25" s="16"/>
      <c r="B25" s="9" t="s">
        <v>13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2.75" hidden="false" customHeight="false" outlineLevel="0" collapsed="false">
      <c r="D26" s="15"/>
    </row>
    <row r="27" customFormat="false" ht="12.75" hidden="false" customHeight="false" outlineLevel="0" collapsed="false">
      <c r="B27" s="0" t="s">
        <v>14</v>
      </c>
      <c r="D27" s="14" t="s">
        <v>15</v>
      </c>
    </row>
    <row r="28" customFormat="false" ht="12.75" hidden="false" customHeight="false" outlineLevel="0" collapsed="false">
      <c r="B28" s="0" t="s">
        <v>7</v>
      </c>
      <c r="D28" s="14" t="s">
        <v>16</v>
      </c>
    </row>
    <row r="29" customFormat="false" ht="12.75" hidden="false" customHeight="false" outlineLevel="0" collapsed="false">
      <c r="B29" s="0" t="s">
        <v>17</v>
      </c>
      <c r="D29" s="14" t="s">
        <v>18</v>
      </c>
    </row>
    <row r="30" customFormat="false" ht="12.75" hidden="false" customHeight="false" outlineLevel="0" collapsed="false">
      <c r="B30" s="0" t="s">
        <v>19</v>
      </c>
      <c r="D30" s="14" t="s">
        <v>20</v>
      </c>
    </row>
    <row r="31" customFormat="false" ht="12.75" hidden="false" customHeight="false" outlineLevel="0" collapsed="false">
      <c r="B31" s="0" t="s">
        <v>21</v>
      </c>
      <c r="D31" s="14" t="s">
        <v>22</v>
      </c>
    </row>
    <row r="32" customFormat="false" ht="12.75" hidden="false" customHeight="false" outlineLevel="0" collapsed="false">
      <c r="B32" s="0" t="s">
        <v>23</v>
      </c>
      <c r="D32" s="14" t="s">
        <v>24</v>
      </c>
    </row>
    <row r="34" customFormat="false" ht="12.75" hidden="false" customHeight="false" outlineLevel="0" collapsed="false">
      <c r="A34" s="12"/>
      <c r="B34" s="9" t="s">
        <v>25</v>
      </c>
      <c r="C34" s="17"/>
      <c r="D34" s="11"/>
      <c r="E34" s="11"/>
      <c r="F34" s="11"/>
      <c r="G34" s="11"/>
      <c r="H34" s="11"/>
      <c r="I34" s="11"/>
      <c r="J34" s="11"/>
      <c r="K34" s="11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B36" s="0" t="s">
        <v>26</v>
      </c>
      <c r="D36" s="14" t="s">
        <v>27</v>
      </c>
      <c r="E36" s="15"/>
    </row>
    <row r="37" customFormat="false" ht="12.75" hidden="false" customHeight="false" outlineLevel="0" collapsed="false">
      <c r="B37" s="0" t="s">
        <v>28</v>
      </c>
      <c r="D37" s="14" t="s">
        <v>29</v>
      </c>
      <c r="E37" s="18"/>
    </row>
    <row r="40" customFormat="false" ht="12.75" hidden="false" customHeight="false" outlineLevel="0" collapsed="false">
      <c r="F40" s="19"/>
    </row>
    <row r="45" customFormat="false" ht="12.75" hidden="false" customHeight="false" outlineLevel="0" collapsed="false">
      <c r="B45" s="16"/>
    </row>
  </sheetData>
  <mergeCells count="1">
    <mergeCell ref="B10:L10"/>
  </mergeCells>
  <conditionalFormatting sqref="D26 D24">
    <cfRule type="cellIs" priority="2" operator="equal" aboveAverage="0" equalAverage="0" bottom="0" percent="0" rank="0" text="" dxfId="0">
      <formula>"[date]*"</formula>
    </cfRule>
    <cfRule type="cellIs" priority="3" operator="notEqual" aboveAverage="0" equalAverage="0" bottom="0" percent="0" rank="0" text="" dxfId="1">
      <formula>"[date]*"</formula>
    </cfRule>
  </conditionalFormatting>
  <conditionalFormatting sqref="D21">
    <cfRule type="cellIs" priority="4" operator="equal" aboveAverage="0" equalAverage="0" bottom="0" percent="0" rank="0" text="" dxfId="2">
      <formula>"[nom_du_projet]"</formula>
    </cfRule>
    <cfRule type="cellIs" priority="5" operator="notEqual" aboveAverage="0" equalAverage="0" bottom="0" percent="0" rank="0" text="" dxfId="3">
      <formula>"[nom_du_projet]"</formula>
    </cfRule>
  </conditionalFormatting>
  <conditionalFormatting sqref="D22">
    <cfRule type="cellIs" priority="6" operator="equal" aboveAverage="0" equalAverage="0" bottom="0" percent="0" rank="0" text="" dxfId="4">
      <formula>"[no_du_projet]"</formula>
    </cfRule>
    <cfRule type="cellIs" priority="7" operator="notEqual" aboveAverage="0" equalAverage="0" bottom="0" percent="0" rank="0" text="" dxfId="5">
      <formula>"[no_du_projet]"</formula>
    </cfRule>
  </conditionalFormatting>
  <conditionalFormatting sqref="D23">
    <cfRule type="cellIs" priority="8" operator="equal" aboveAverage="0" equalAverage="0" bottom="0" percent="0" rank="0" text="" dxfId="6">
      <formula>"[date]"</formula>
    </cfRule>
    <cfRule type="cellIs" priority="9" operator="notEqual" aboveAverage="0" equalAverage="0" bottom="0" percent="0" rank="0" text="" dxfId="7">
      <formula>"[date]"</formula>
    </cfRule>
  </conditionalFormatting>
  <conditionalFormatting sqref="D27">
    <cfRule type="cellIs" priority="10" operator="equal" aboveAverage="0" equalAverage="0" bottom="0" percent="0" rank="0" text="" dxfId="8">
      <formula>"[raison_sociale]"</formula>
    </cfRule>
    <cfRule type="cellIs" priority="11" operator="notEqual" aboveAverage="0" equalAverage="0" bottom="0" percent="0" rank="0" text="" dxfId="9">
      <formula>"[raison_sociale]"</formula>
    </cfRule>
  </conditionalFormatting>
  <conditionalFormatting sqref="D28">
    <cfRule type="cellIs" priority="12" operator="equal" aboveAverage="0" equalAverage="0" bottom="0" percent="0" rank="0" text="" dxfId="10">
      <formula>"[nom]"</formula>
    </cfRule>
    <cfRule type="cellIs" priority="13" operator="notEqual" aboveAverage="0" equalAverage="0" bottom="0" percent="0" rank="0" text="" dxfId="11">
      <formula>"[nom]"</formula>
    </cfRule>
  </conditionalFormatting>
  <conditionalFormatting sqref="D29">
    <cfRule type="cellIs" priority="14" operator="equal" aboveAverage="0" equalAverage="0" bottom="0" percent="0" rank="0" text="" dxfId="12">
      <formula>"[adresse]"</formula>
    </cfRule>
    <cfRule type="cellIs" priority="15" operator="notEqual" aboveAverage="0" equalAverage="0" bottom="0" percent="0" rank="0" text="" dxfId="13">
      <formula>"[adresse]"</formula>
    </cfRule>
  </conditionalFormatting>
  <conditionalFormatting sqref="D30">
    <cfRule type="cellIs" priority="16" operator="equal" aboveAverage="0" equalAverage="0" bottom="0" percent="0" rank="0" text="" dxfId="14">
      <formula>"[npa_localite]"</formula>
    </cfRule>
    <cfRule type="cellIs" priority="17" operator="notEqual" aboveAverage="0" equalAverage="0" bottom="0" percent="0" rank="0" text="" dxfId="15">
      <formula>"[npa_localite]"</formula>
    </cfRule>
  </conditionalFormatting>
  <conditionalFormatting sqref="D31">
    <cfRule type="cellIs" priority="18" operator="equal" aboveAverage="0" equalAverage="0" bottom="0" percent="0" rank="0" text="" dxfId="16">
      <formula>"[telephone]"</formula>
    </cfRule>
    <cfRule type="cellIs" priority="19" operator="notEqual" aboveAverage="0" equalAverage="0" bottom="0" percent="0" rank="0" text="" dxfId="17">
      <formula>"[telephone]"</formula>
    </cfRule>
  </conditionalFormatting>
  <conditionalFormatting sqref="D32 E36">
    <cfRule type="cellIs" priority="20" operator="equal" aboveAverage="0" equalAverage="0" bottom="0" percent="0" rank="0" text="" dxfId="18">
      <formula>"[e-mail]"</formula>
    </cfRule>
    <cfRule type="cellIs" priority="21" operator="notEqual" aboveAverage="0" equalAverage="0" bottom="0" percent="0" rank="0" text="" dxfId="19">
      <formula>"[e-mail]"</formula>
    </cfRule>
  </conditionalFormatting>
  <conditionalFormatting sqref="D36">
    <cfRule type="cellIs" priority="22" operator="equal" aboveAverage="0" equalAverage="0" bottom="0" percent="0" rank="0" text="" dxfId="20">
      <formula>"[nombre]"</formula>
    </cfRule>
    <cfRule type="cellIs" priority="23" operator="notEqual" aboveAverage="0" equalAverage="0" bottom="0" percent="0" rank="0" text="" dxfId="21">
      <formula>"[nombre]"</formula>
    </cfRule>
  </conditionalFormatting>
  <conditionalFormatting sqref="D37">
    <cfRule type="cellIs" priority="24" operator="equal" aboveAverage="0" equalAverage="0" bottom="0" percent="0" rank="0" text="" dxfId="22">
      <formula>"[cd-dvd]"</formula>
    </cfRule>
    <cfRule type="cellIs" priority="25" operator="notEqual" aboveAverage="0" equalAverage="0" bottom="0" percent="0" rank="0" text="" dxfId="23">
      <formula>"[cd-dvd]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pane xSplit="0" ySplit="26" topLeftCell="BM28" activePane="bottomLeft" state="frozen"/>
      <selection pane="topLeft" activeCell="B1" activeCellId="0" sqref="B1"/>
      <selection pane="bottomLeft" activeCell="B24" activeCellId="0" sqref="B24:E2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20" width="7.14"/>
    <col collapsed="false" customWidth="true" hidden="false" outlineLevel="0" max="3" min="3" style="21" width="2.99"/>
    <col collapsed="false" customWidth="true" hidden="false" outlineLevel="0" max="4" min="4" style="22" width="10.41"/>
    <col collapsed="false" customWidth="true" hidden="false" outlineLevel="0" max="5" min="5" style="23" width="17.28"/>
    <col collapsed="false" customWidth="true" hidden="false" outlineLevel="0" max="6" min="6" style="24" width="26.56"/>
    <col collapsed="false" customWidth="true" hidden="false" outlineLevel="0" max="7" min="7" style="25" width="17.28"/>
    <col collapsed="false" customWidth="true" hidden="false" outlineLevel="0" max="8" min="8" style="18" width="10.56"/>
    <col collapsed="false" customWidth="true" hidden="false" outlineLevel="0" max="9" min="9" style="18" width="6.56"/>
    <col collapsed="false" customWidth="true" hidden="false" outlineLevel="0" max="11" min="10" style="0" width="3.42"/>
    <col collapsed="false" customWidth="true" hidden="false" outlineLevel="0" max="13" min="13" style="12" width="16.99"/>
  </cols>
  <sheetData>
    <row r="1" s="18" customFormat="true" ht="12.75" hidden="false" customHeight="false" outlineLevel="0" collapsed="false">
      <c r="B1" s="26"/>
      <c r="C1" s="21"/>
    </row>
    <row r="2" s="18" customFormat="true" ht="12.75" hidden="false" customHeight="false" outlineLevel="0" collapsed="false">
      <c r="B2" s="26"/>
      <c r="C2" s="21"/>
    </row>
    <row r="3" s="18" customFormat="true" ht="12.75" hidden="false" customHeight="false" outlineLevel="0" collapsed="false">
      <c r="B3" s="26"/>
      <c r="C3" s="21"/>
    </row>
    <row r="4" s="18" customFormat="true" ht="12.75" hidden="false" customHeight="false" outlineLevel="0" collapsed="false">
      <c r="B4" s="26"/>
      <c r="C4" s="21"/>
    </row>
    <row r="5" s="18" customFormat="true" ht="12.75" hidden="false" customHeight="false" outlineLevel="0" collapsed="false">
      <c r="B5" s="26"/>
      <c r="C5" s="21"/>
    </row>
    <row r="6" s="18" customFormat="true" ht="12.75" hidden="false" customHeight="false" outlineLevel="0" collapsed="false">
      <c r="B6" s="26"/>
      <c r="C6" s="21"/>
    </row>
    <row r="7" s="18" customFormat="true" ht="12.75" hidden="false" customHeight="false" outlineLevel="0" collapsed="false">
      <c r="B7" s="26"/>
      <c r="C7" s="21"/>
    </row>
    <row r="8" s="18" customFormat="true" ht="18" hidden="false" customHeight="false" outlineLevel="0" collapsed="false">
      <c r="B8" s="27" t="s">
        <v>30</v>
      </c>
      <c r="C8" s="21"/>
    </row>
    <row r="9" s="18" customFormat="true" ht="12.75" hidden="false" customHeight="false" outlineLevel="0" collapsed="false">
      <c r="B9" s="28"/>
      <c r="C9" s="21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s="18" customFormat="true" ht="15.75" hidden="false" customHeight="false" outlineLevel="0" collapsed="false">
      <c r="B10" s="30"/>
      <c r="C10" s="31"/>
      <c r="D10" s="32"/>
      <c r="E10" s="33"/>
      <c r="F10" s="33"/>
      <c r="G10" s="34"/>
      <c r="H10" s="35"/>
      <c r="I10" s="35"/>
      <c r="J10" s="35"/>
      <c r="K10" s="35"/>
      <c r="M10" s="33"/>
    </row>
    <row r="11" s="18" customFormat="true" ht="15" hidden="false" customHeight="false" outlineLevel="0" collapsed="false">
      <c r="B11" s="36" t="s">
        <v>31</v>
      </c>
      <c r="C11" s="37"/>
      <c r="D11" s="37"/>
      <c r="E11" s="33"/>
      <c r="F11" s="33"/>
      <c r="G11" s="33"/>
      <c r="H11" s="33"/>
      <c r="I11" s="33"/>
      <c r="J11" s="35"/>
      <c r="K11" s="35"/>
      <c r="M11" s="35"/>
    </row>
    <row r="12" s="18" customFormat="true" ht="14.25" hidden="false" customHeight="false" outlineLevel="0" collapsed="false">
      <c r="B12" s="38"/>
      <c r="C12" s="31"/>
      <c r="D12" s="39"/>
      <c r="E12" s="40"/>
      <c r="F12" s="40"/>
      <c r="G12" s="34"/>
      <c r="H12" s="35"/>
      <c r="I12" s="35"/>
      <c r="J12" s="35"/>
      <c r="K12" s="35"/>
      <c r="M12" s="35"/>
    </row>
    <row r="13" customFormat="false" ht="15" hidden="false" customHeight="false" outlineLevel="0" collapsed="false">
      <c r="B13" s="26" t="s">
        <v>32</v>
      </c>
      <c r="C13" s="41"/>
      <c r="D13" s="42"/>
      <c r="E13" s="43" t="s">
        <v>33</v>
      </c>
      <c r="F13" s="44" t="s">
        <v>34</v>
      </c>
      <c r="G13" s="43" t="s">
        <v>35</v>
      </c>
      <c r="M13" s="45"/>
    </row>
    <row r="14" customFormat="false" ht="13.5" hidden="false" customHeight="false" outlineLevel="0" collapsed="false">
      <c r="B14" s="26" t="s">
        <v>36</v>
      </c>
      <c r="C14" s="41"/>
      <c r="D14" s="42"/>
      <c r="E14" s="46" t="s">
        <v>37</v>
      </c>
      <c r="F14" s="44"/>
      <c r="G14" s="23"/>
      <c r="M14" s="47"/>
    </row>
    <row r="15" customFormat="false" ht="12.75" hidden="false" customHeight="false" outlineLevel="0" collapsed="false">
      <c r="B15" s="26" t="s">
        <v>38</v>
      </c>
      <c r="C15" s="41"/>
      <c r="D15" s="42"/>
      <c r="E15" s="43" t="s">
        <v>39</v>
      </c>
      <c r="F15" s="44" t="s">
        <v>40</v>
      </c>
      <c r="G15" s="43" t="s">
        <v>41</v>
      </c>
      <c r="M15" s="48"/>
    </row>
    <row r="16" s="18" customFormat="true" ht="15" hidden="false" customHeight="false" outlineLevel="0" collapsed="false">
      <c r="B16" s="26"/>
      <c r="C16" s="21"/>
      <c r="E16" s="42"/>
      <c r="F16" s="23"/>
      <c r="G16" s="49"/>
      <c r="M16" s="44"/>
    </row>
    <row r="17" s="18" customFormat="true" ht="15" hidden="false" customHeight="false" outlineLevel="0" collapsed="false">
      <c r="B17" s="50"/>
      <c r="C17" s="31"/>
      <c r="D17" s="51"/>
      <c r="E17" s="52"/>
      <c r="F17" s="49"/>
      <c r="G17" s="34"/>
      <c r="H17" s="35"/>
      <c r="I17" s="35"/>
      <c r="J17" s="35"/>
      <c r="K17" s="35"/>
      <c r="L17" s="35"/>
      <c r="M17" s="44"/>
    </row>
    <row r="18" s="18" customFormat="true" ht="15" hidden="false" customHeight="false" outlineLevel="0" collapsed="false">
      <c r="B18" s="36" t="s">
        <v>42</v>
      </c>
      <c r="C18" s="37"/>
      <c r="D18" s="37"/>
      <c r="E18" s="33"/>
      <c r="F18" s="33"/>
      <c r="G18" s="53"/>
      <c r="H18" s="53"/>
      <c r="I18" s="53"/>
      <c r="J18" s="53"/>
      <c r="K18" s="34"/>
      <c r="L18" s="53"/>
      <c r="M18" s="25"/>
      <c r="N18" s="53"/>
      <c r="O18" s="25"/>
    </row>
    <row r="19" s="18" customFormat="true" ht="14.25" hidden="false" customHeight="false" outlineLevel="0" collapsed="false">
      <c r="B19" s="38"/>
      <c r="C19" s="21"/>
      <c r="D19" s="39"/>
      <c r="E19" s="39"/>
      <c r="F19" s="40"/>
      <c r="G19" s="54"/>
      <c r="H19" s="54"/>
      <c r="I19" s="25"/>
      <c r="J19" s="54"/>
      <c r="K19" s="25"/>
      <c r="L19" s="54"/>
      <c r="M19" s="25"/>
      <c r="N19" s="54"/>
      <c r="O19" s="25"/>
    </row>
    <row r="20" s="18" customFormat="true" ht="14.25" hidden="false" customHeight="false" outlineLevel="0" collapsed="false">
      <c r="B20" s="55" t="s">
        <v>43</v>
      </c>
      <c r="C20" s="21"/>
      <c r="D20" s="56"/>
      <c r="E20" s="57"/>
      <c r="F20" s="58"/>
      <c r="G20" s="25"/>
      <c r="M20" s="58"/>
    </row>
    <row r="21" s="18" customFormat="true" ht="14.25" hidden="false" customHeight="false" outlineLevel="0" collapsed="false">
      <c r="B21" s="55" t="s">
        <v>44</v>
      </c>
      <c r="C21" s="21"/>
      <c r="D21" s="56"/>
      <c r="E21" s="57"/>
      <c r="F21" s="58"/>
      <c r="G21" s="25"/>
      <c r="M21" s="58"/>
    </row>
    <row r="22" s="18" customFormat="true" ht="14.25" hidden="false" customHeight="false" outlineLevel="0" collapsed="false">
      <c r="B22" s="55" t="s">
        <v>45</v>
      </c>
      <c r="C22" s="21"/>
      <c r="D22" s="56"/>
      <c r="E22" s="57"/>
      <c r="F22" s="58"/>
      <c r="G22" s="25"/>
      <c r="M22" s="58"/>
    </row>
    <row r="23" s="18" customFormat="true" ht="14.25" hidden="false" customHeight="false" outlineLevel="0" collapsed="false">
      <c r="B23" s="55"/>
      <c r="C23" s="21"/>
      <c r="D23" s="56"/>
      <c r="E23" s="57"/>
      <c r="F23" s="58"/>
      <c r="G23" s="25"/>
      <c r="M23" s="58"/>
    </row>
    <row r="24" s="18" customFormat="true" ht="15" hidden="false" customHeight="false" outlineLevel="0" collapsed="false">
      <c r="A24" s="59"/>
      <c r="B24" s="36" t="s">
        <v>46</v>
      </c>
      <c r="C24" s="37"/>
      <c r="D24" s="37"/>
      <c r="E24" s="60"/>
      <c r="F24" s="33"/>
      <c r="G24" s="33"/>
      <c r="H24" s="33"/>
      <c r="I24" s="33"/>
      <c r="M24" s="33"/>
    </row>
    <row r="25" s="64" customFormat="true" ht="15" hidden="false" customHeight="false" outlineLevel="0" collapsed="false">
      <c r="A25" s="61"/>
      <c r="B25" s="62"/>
      <c r="C25" s="31"/>
      <c r="D25" s="32"/>
      <c r="E25" s="33"/>
      <c r="F25" s="33"/>
      <c r="G25" s="63"/>
      <c r="H25" s="61"/>
      <c r="I25" s="61"/>
      <c r="M25" s="33"/>
    </row>
    <row r="26" s="18" customFormat="true" ht="12.75" hidden="false" customHeight="false" outlineLevel="0" collapsed="false">
      <c r="B26" s="55" t="s">
        <v>47</v>
      </c>
      <c r="D26" s="18" t="s">
        <v>48</v>
      </c>
      <c r="E26" s="65"/>
      <c r="F26" s="18" t="s">
        <v>49</v>
      </c>
      <c r="M26" s="35"/>
    </row>
    <row r="27" s="18" customFormat="true" ht="12.75" hidden="false" customHeight="false" outlineLevel="0" collapsed="false">
      <c r="B27" s="26"/>
      <c r="D27" s="21"/>
      <c r="E27" s="66"/>
      <c r="F27" s="23"/>
      <c r="M27" s="35"/>
    </row>
    <row r="28" s="18" customFormat="true" ht="12.75" hidden="false" customHeight="false" outlineLevel="0" collapsed="false">
      <c r="B28" s="26"/>
      <c r="D28" s="21" t="s">
        <v>50</v>
      </c>
      <c r="E28" s="21"/>
      <c r="F28" s="67" t="s">
        <v>51</v>
      </c>
      <c r="M28" s="35"/>
    </row>
    <row r="29" customFormat="false" ht="15" hidden="false" customHeight="false" outlineLevel="0" collapsed="false">
      <c r="B29" s="68" t="s">
        <v>52</v>
      </c>
      <c r="C29" s="69"/>
      <c r="D29" s="70" t="s">
        <v>53</v>
      </c>
      <c r="E29" s="69"/>
      <c r="F29" s="71" t="s">
        <v>54</v>
      </c>
      <c r="G29" s="72"/>
      <c r="H29" s="73"/>
      <c r="I29" s="73"/>
    </row>
    <row r="30" customFormat="false" ht="15" hidden="false" customHeight="false" outlineLevel="0" collapsed="false">
      <c r="B30" s="68" t="s">
        <v>52</v>
      </c>
      <c r="C30" s="69"/>
      <c r="D30" s="70" t="s">
        <v>53</v>
      </c>
      <c r="E30" s="69"/>
      <c r="F30" s="71" t="s">
        <v>54</v>
      </c>
      <c r="G30" s="72"/>
      <c r="H30" s="73"/>
      <c r="I30" s="73"/>
    </row>
    <row r="31" customFormat="false" ht="15" hidden="false" customHeight="false" outlineLevel="0" collapsed="false">
      <c r="B31" s="68" t="s">
        <v>52</v>
      </c>
      <c r="C31" s="69"/>
      <c r="D31" s="70" t="s">
        <v>53</v>
      </c>
      <c r="E31" s="69"/>
      <c r="F31" s="71" t="s">
        <v>54</v>
      </c>
      <c r="G31" s="72"/>
      <c r="H31" s="73"/>
      <c r="I31" s="73"/>
    </row>
    <row r="32" customFormat="false" ht="15" hidden="false" customHeight="false" outlineLevel="0" collapsed="false">
      <c r="B32" s="68" t="s">
        <v>52</v>
      </c>
      <c r="C32" s="69"/>
      <c r="D32" s="70" t="s">
        <v>53</v>
      </c>
      <c r="E32" s="69"/>
      <c r="F32" s="71" t="s">
        <v>54</v>
      </c>
      <c r="G32" s="72"/>
      <c r="H32" s="73"/>
      <c r="I32" s="73"/>
    </row>
    <row r="33" customFormat="false" ht="15" hidden="false" customHeight="false" outlineLevel="0" collapsed="false">
      <c r="B33" s="68" t="s">
        <v>52</v>
      </c>
      <c r="C33" s="69"/>
      <c r="D33" s="70" t="s">
        <v>53</v>
      </c>
      <c r="E33" s="69"/>
      <c r="F33" s="71" t="s">
        <v>54</v>
      </c>
      <c r="G33" s="72"/>
      <c r="H33" s="73"/>
      <c r="I33" s="73"/>
    </row>
    <row r="34" customFormat="false" ht="15" hidden="false" customHeight="false" outlineLevel="0" collapsed="false">
      <c r="B34" s="68" t="s">
        <v>52</v>
      </c>
      <c r="C34" s="69"/>
      <c r="D34" s="70" t="s">
        <v>53</v>
      </c>
      <c r="E34" s="69"/>
      <c r="F34" s="71" t="s">
        <v>54</v>
      </c>
      <c r="G34" s="72"/>
      <c r="H34" s="73"/>
      <c r="I34" s="73"/>
    </row>
    <row r="35" customFormat="false" ht="15" hidden="false" customHeight="false" outlineLevel="0" collapsed="false">
      <c r="B35" s="68" t="s">
        <v>52</v>
      </c>
      <c r="C35" s="69"/>
      <c r="D35" s="70" t="s">
        <v>53</v>
      </c>
      <c r="E35" s="69"/>
      <c r="F35" s="71" t="s">
        <v>54</v>
      </c>
      <c r="G35" s="72"/>
      <c r="H35" s="73"/>
      <c r="I35" s="73"/>
    </row>
    <row r="36" customFormat="false" ht="15" hidden="false" customHeight="false" outlineLevel="0" collapsed="false">
      <c r="B36" s="68" t="s">
        <v>52</v>
      </c>
      <c r="C36" s="69"/>
      <c r="D36" s="70" t="s">
        <v>53</v>
      </c>
      <c r="E36" s="69"/>
      <c r="F36" s="71" t="s">
        <v>54</v>
      </c>
      <c r="G36" s="72"/>
      <c r="H36" s="73"/>
      <c r="I36" s="73"/>
    </row>
    <row r="37" customFormat="false" ht="15" hidden="false" customHeight="false" outlineLevel="0" collapsed="false">
      <c r="B37" s="68" t="s">
        <v>52</v>
      </c>
      <c r="C37" s="69"/>
      <c r="D37" s="70" t="s">
        <v>53</v>
      </c>
      <c r="E37" s="69"/>
      <c r="F37" s="71" t="s">
        <v>54</v>
      </c>
      <c r="G37" s="72"/>
      <c r="H37" s="73"/>
      <c r="I37" s="73"/>
    </row>
    <row r="38" customFormat="false" ht="15" hidden="false" customHeight="false" outlineLevel="0" collapsed="false">
      <c r="B38" s="68" t="s">
        <v>52</v>
      </c>
      <c r="C38" s="69"/>
      <c r="D38" s="70" t="s">
        <v>53</v>
      </c>
      <c r="E38" s="69"/>
      <c r="F38" s="71" t="s">
        <v>54</v>
      </c>
      <c r="G38" s="72"/>
      <c r="H38" s="73"/>
      <c r="I38" s="73"/>
    </row>
    <row r="39" customFormat="false" ht="15" hidden="false" customHeight="false" outlineLevel="0" collapsed="false">
      <c r="B39" s="68" t="s">
        <v>52</v>
      </c>
      <c r="C39" s="69"/>
      <c r="D39" s="70" t="s">
        <v>53</v>
      </c>
      <c r="E39" s="69"/>
      <c r="F39" s="71" t="s">
        <v>54</v>
      </c>
      <c r="G39" s="72"/>
      <c r="H39" s="73"/>
      <c r="I39" s="73"/>
    </row>
    <row r="40" customFormat="false" ht="15" hidden="false" customHeight="false" outlineLevel="0" collapsed="false">
      <c r="B40" s="68" t="s">
        <v>52</v>
      </c>
      <c r="C40" s="69"/>
      <c r="D40" s="70" t="s">
        <v>53</v>
      </c>
      <c r="E40" s="69"/>
      <c r="F40" s="71" t="s">
        <v>54</v>
      </c>
      <c r="G40" s="72"/>
      <c r="H40" s="73"/>
      <c r="I40" s="73"/>
    </row>
    <row r="41" customFormat="false" ht="14.25" hidden="false" customHeight="false" outlineLevel="0" collapsed="false">
      <c r="D41" s="74"/>
      <c r="E41" s="21"/>
      <c r="F41" s="75"/>
      <c r="H41" s="73"/>
      <c r="I41" s="73"/>
    </row>
    <row r="42" customFormat="false" ht="12.75" hidden="false" customHeight="false" outlineLevel="0" collapsed="false">
      <c r="B42" s="76"/>
      <c r="D42" s="77"/>
      <c r="E42" s="73"/>
      <c r="F42" s="73"/>
      <c r="G42" s="73"/>
      <c r="I42" s="73"/>
    </row>
    <row r="43" customFormat="false" ht="12.75" hidden="false" customHeight="false" outlineLevel="0" collapsed="false">
      <c r="D43" s="74"/>
      <c r="F43" s="75"/>
      <c r="G43" s="73"/>
      <c r="H43" s="73"/>
      <c r="I43" s="73"/>
    </row>
    <row r="44" customFormat="false" ht="12.75" hidden="false" customHeight="false" outlineLevel="0" collapsed="false">
      <c r="D44" s="74"/>
      <c r="F44" s="75"/>
      <c r="G44" s="73"/>
      <c r="H44" s="73"/>
      <c r="I44" s="73"/>
    </row>
    <row r="45" customFormat="false" ht="12.75" hidden="false" customHeight="false" outlineLevel="0" collapsed="false">
      <c r="D45" s="74"/>
      <c r="F45" s="75"/>
      <c r="G45" s="73"/>
      <c r="H45" s="73"/>
      <c r="I45" s="73"/>
    </row>
    <row r="46" customFormat="false" ht="12.75" hidden="false" customHeight="false" outlineLevel="0" collapsed="false">
      <c r="D46" s="74"/>
      <c r="F46" s="75"/>
      <c r="G46" s="73"/>
      <c r="H46" s="73"/>
      <c r="I46" s="73"/>
    </row>
    <row r="47" customFormat="false" ht="12.75" hidden="false" customHeight="false" outlineLevel="0" collapsed="false">
      <c r="F47" s="75"/>
      <c r="G47" s="73"/>
      <c r="H47" s="73"/>
      <c r="I47" s="73"/>
    </row>
    <row r="48" customFormat="false" ht="12.75" hidden="false" customHeight="false" outlineLevel="0" collapsed="false">
      <c r="D48" s="74"/>
      <c r="F48" s="75"/>
      <c r="G48" s="73"/>
      <c r="H48" s="73"/>
      <c r="I48" s="73"/>
    </row>
    <row r="49" customFormat="false" ht="12.75" hidden="false" customHeight="false" outlineLevel="0" collapsed="false">
      <c r="D49" s="74"/>
      <c r="F49" s="75"/>
      <c r="G49" s="73"/>
      <c r="H49" s="73"/>
      <c r="I49" s="73"/>
    </row>
    <row r="50" customFormat="false" ht="12.75" hidden="false" customHeight="false" outlineLevel="0" collapsed="false">
      <c r="D50" s="74"/>
      <c r="F50" s="75"/>
      <c r="G50" s="73"/>
      <c r="H50" s="73"/>
      <c r="I50" s="73"/>
    </row>
    <row r="51" customFormat="false" ht="12.75" hidden="false" customHeight="false" outlineLevel="0" collapsed="false">
      <c r="D51" s="74"/>
      <c r="F51" s="75"/>
      <c r="G51" s="73"/>
      <c r="H51" s="73"/>
      <c r="I51" s="73"/>
    </row>
    <row r="52" customFormat="false" ht="12.75" hidden="false" customHeight="false" outlineLevel="0" collapsed="false">
      <c r="D52" s="74"/>
      <c r="F52" s="75"/>
      <c r="G52" s="73"/>
      <c r="H52" s="73"/>
      <c r="I52" s="73"/>
    </row>
    <row r="53" customFormat="false" ht="12.75" hidden="false" customHeight="false" outlineLevel="0" collapsed="false">
      <c r="D53" s="74"/>
      <c r="F53" s="75"/>
      <c r="G53" s="73"/>
      <c r="H53" s="73"/>
      <c r="I53" s="73"/>
    </row>
    <row r="54" customFormat="false" ht="12.75" hidden="false" customHeight="false" outlineLevel="0" collapsed="false">
      <c r="D54" s="74"/>
      <c r="F54" s="75"/>
      <c r="G54" s="73"/>
      <c r="H54" s="73"/>
      <c r="I54" s="73"/>
    </row>
    <row r="55" customFormat="false" ht="12.75" hidden="false" customHeight="false" outlineLevel="0" collapsed="false">
      <c r="D55" s="74"/>
      <c r="F55" s="75"/>
      <c r="G55" s="73"/>
      <c r="H55" s="73"/>
      <c r="I55" s="73"/>
    </row>
    <row r="56" customFormat="false" ht="12.75" hidden="false" customHeight="false" outlineLevel="0" collapsed="false">
      <c r="D56" s="74"/>
      <c r="F56" s="75"/>
      <c r="G56" s="73"/>
      <c r="H56" s="73"/>
      <c r="I56" s="73"/>
    </row>
    <row r="57" customFormat="false" ht="12.75" hidden="false" customHeight="false" outlineLevel="0" collapsed="false">
      <c r="D57" s="74"/>
      <c r="F57" s="75"/>
      <c r="G57" s="73"/>
      <c r="H57" s="73"/>
      <c r="I57" s="73"/>
    </row>
    <row r="58" customFormat="false" ht="12.75" hidden="false" customHeight="false" outlineLevel="0" collapsed="false">
      <c r="D58" s="74"/>
      <c r="F58" s="75"/>
      <c r="G58" s="73"/>
      <c r="H58" s="73"/>
      <c r="I58" s="73"/>
    </row>
    <row r="59" customFormat="false" ht="12.75" hidden="false" customHeight="false" outlineLevel="0" collapsed="false">
      <c r="D59" s="74"/>
      <c r="F59" s="75"/>
      <c r="G59" s="73"/>
      <c r="H59" s="73"/>
      <c r="I59" s="73"/>
    </row>
    <row r="60" customFormat="false" ht="12.75" hidden="false" customHeight="false" outlineLevel="0" collapsed="false">
      <c r="D60" s="74"/>
      <c r="F60" s="75"/>
      <c r="G60" s="73"/>
      <c r="H60" s="73"/>
      <c r="I60" s="73"/>
    </row>
    <row r="61" customFormat="false" ht="12.75" hidden="false" customHeight="false" outlineLevel="0" collapsed="false">
      <c r="D61" s="74"/>
      <c r="F61" s="75"/>
      <c r="G61" s="73"/>
      <c r="H61" s="73"/>
      <c r="I61" s="73"/>
    </row>
    <row r="62" customFormat="false" ht="12.75" hidden="false" customHeight="false" outlineLevel="0" collapsed="false">
      <c r="D62" s="74"/>
      <c r="F62" s="75"/>
      <c r="G62" s="73"/>
      <c r="H62" s="73"/>
      <c r="I62" s="73"/>
    </row>
    <row r="63" customFormat="false" ht="12.75" hidden="false" customHeight="false" outlineLevel="0" collapsed="false">
      <c r="D63" s="74"/>
      <c r="F63" s="75"/>
      <c r="G63" s="73"/>
      <c r="H63" s="73"/>
      <c r="I63" s="73"/>
    </row>
    <row r="64" customFormat="false" ht="12.75" hidden="false" customHeight="false" outlineLevel="0" collapsed="false">
      <c r="D64" s="74"/>
      <c r="F64" s="75"/>
      <c r="G64" s="73"/>
      <c r="H64" s="73"/>
      <c r="I64" s="73"/>
    </row>
    <row r="65" customFormat="false" ht="12.75" hidden="false" customHeight="false" outlineLevel="0" collapsed="false">
      <c r="D65" s="74"/>
      <c r="F65" s="75"/>
      <c r="G65" s="73"/>
      <c r="H65" s="73"/>
      <c r="I65" s="73"/>
    </row>
    <row r="66" customFormat="false" ht="12.75" hidden="false" customHeight="false" outlineLevel="0" collapsed="false">
      <c r="D66" s="74"/>
      <c r="F66" s="75"/>
      <c r="G66" s="73"/>
      <c r="H66" s="73"/>
      <c r="I66" s="73"/>
    </row>
    <row r="67" customFormat="false" ht="15" hidden="false" customHeight="false" outlineLevel="0" collapsed="false">
      <c r="D67" s="74"/>
    </row>
    <row r="68" customFormat="false" ht="15" hidden="false" customHeight="false" outlineLevel="0" collapsed="false">
      <c r="D68" s="74"/>
    </row>
    <row r="69" customFormat="false" ht="15" hidden="false" customHeight="false" outlineLevel="0" collapsed="false">
      <c r="D69" s="74"/>
    </row>
    <row r="70" customFormat="false" ht="15" hidden="false" customHeight="false" outlineLevel="0" collapsed="false">
      <c r="D70" s="74"/>
    </row>
    <row r="71" customFormat="false" ht="15" hidden="false" customHeight="false" outlineLevel="0" collapsed="false">
      <c r="D71" s="74"/>
    </row>
    <row r="72" customFormat="false" ht="15" hidden="false" customHeight="false" outlineLevel="0" collapsed="false">
      <c r="D72" s="74"/>
    </row>
    <row r="73" customFormat="false" ht="15" hidden="false" customHeight="false" outlineLevel="0" collapsed="false">
      <c r="D73" s="74"/>
    </row>
    <row r="74" customFormat="false" ht="15" hidden="false" customHeight="false" outlineLevel="0" collapsed="false">
      <c r="D74" s="74"/>
    </row>
    <row r="75" customFormat="false" ht="15" hidden="false" customHeight="false" outlineLevel="0" collapsed="false">
      <c r="D75" s="74"/>
    </row>
    <row r="76" customFormat="false" ht="15" hidden="false" customHeight="false" outlineLevel="0" collapsed="false">
      <c r="D76" s="74"/>
    </row>
    <row r="77" customFormat="false" ht="15" hidden="false" customHeight="false" outlineLevel="0" collapsed="false">
      <c r="D77" s="74"/>
    </row>
    <row r="78" customFormat="false" ht="15" hidden="false" customHeight="false" outlineLevel="0" collapsed="false">
      <c r="D78" s="74"/>
    </row>
    <row r="79" customFormat="false" ht="14.25" hidden="false" customHeight="false" outlineLevel="0" collapsed="false">
      <c r="D79" s="74"/>
      <c r="F79" s="78"/>
      <c r="M79" s="79"/>
    </row>
    <row r="80" customFormat="false" ht="15" hidden="false" customHeight="false" outlineLevel="0" collapsed="false">
      <c r="D80" s="74"/>
    </row>
    <row r="81" customFormat="false" ht="15" hidden="false" customHeight="false" outlineLevel="0" collapsed="false">
      <c r="D81" s="74"/>
    </row>
    <row r="82" customFormat="false" ht="15" hidden="false" customHeight="false" outlineLevel="0" collapsed="false">
      <c r="D82" s="74"/>
    </row>
    <row r="83" customFormat="false" ht="15" hidden="false" customHeight="false" outlineLevel="0" collapsed="false">
      <c r="D83" s="74"/>
    </row>
    <row r="84" customFormat="false" ht="15" hidden="false" customHeight="false" outlineLevel="0" collapsed="false">
      <c r="D84" s="74"/>
    </row>
    <row r="85" customFormat="false" ht="15" hidden="false" customHeight="false" outlineLevel="0" collapsed="false">
      <c r="D85" s="74"/>
    </row>
    <row r="86" customFormat="false" ht="15" hidden="false" customHeight="false" outlineLevel="0" collapsed="false">
      <c r="D86" s="74"/>
    </row>
    <row r="87" customFormat="false" ht="15" hidden="false" customHeight="false" outlineLevel="0" collapsed="false">
      <c r="D87" s="74"/>
    </row>
    <row r="88" customFormat="false" ht="15" hidden="false" customHeight="false" outlineLevel="0" collapsed="false">
      <c r="D88" s="74"/>
    </row>
    <row r="89" customFormat="false" ht="15" hidden="false" customHeight="false" outlineLevel="0" collapsed="false">
      <c r="D89" s="74"/>
    </row>
    <row r="90" customFormat="false" ht="15" hidden="false" customHeight="false" outlineLevel="0" collapsed="false">
      <c r="D90" s="74"/>
    </row>
    <row r="91" customFormat="false" ht="15" hidden="false" customHeight="false" outlineLevel="0" collapsed="false">
      <c r="B91" s="80"/>
      <c r="D91" s="74"/>
    </row>
    <row r="92" customFormat="false" ht="15" hidden="false" customHeight="false" outlineLevel="0" collapsed="false">
      <c r="B92" s="80"/>
      <c r="D92" s="74"/>
    </row>
    <row r="93" customFormat="false" ht="15" hidden="false" customHeight="false" outlineLevel="0" collapsed="false">
      <c r="B93" s="80"/>
      <c r="D93" s="74"/>
    </row>
    <row r="94" customFormat="false" ht="15" hidden="false" customHeight="false" outlineLevel="0" collapsed="false">
      <c r="B94" s="80"/>
      <c r="D94" s="74"/>
    </row>
  </sheetData>
  <conditionalFormatting sqref="G13">
    <cfRule type="cellIs" priority="2" operator="equal" aboveAverage="0" equalAverage="0" bottom="0" percent="0" rank="0" text="" dxfId="24">
      <formula>"[version]"</formula>
    </cfRule>
    <cfRule type="cellIs" priority="3" operator="notEqual" aboveAverage="0" equalAverage="0" bottom="0" percent="0" rank="0" text="" dxfId="25">
      <formula>"[version]"</formula>
    </cfRule>
  </conditionalFormatting>
  <conditionalFormatting sqref="G15">
    <cfRule type="cellIs" priority="4" operator="equal" aboveAverage="0" equalAverage="0" bottom="0" percent="0" rank="0" text="" dxfId="26">
      <formula>"[m_a_j]"</formula>
    </cfRule>
    <cfRule type="cellIs" priority="5" operator="notEqual" aboveAverage="0" equalAverage="0" bottom="0" percent="0" rank="0" text="" dxfId="27">
      <formula>"[m_a_j]"</formula>
    </cfRule>
  </conditionalFormatting>
  <conditionalFormatting sqref="E13">
    <cfRule type="cellIs" priority="6" operator="equal" aboveAverage="0" equalAverage="0" bottom="0" percent="0" rank="0" text="" dxfId="28">
      <formula>"[soft_dao]"</formula>
    </cfRule>
    <cfRule type="cellIs" priority="7" operator="notEqual" aboveAverage="0" equalAverage="0" bottom="0" percent="0" rank="0" text="" dxfId="29">
      <formula>"[soft_dao]"</formula>
    </cfRule>
  </conditionalFormatting>
  <conditionalFormatting sqref="E14">
    <cfRule type="cellIs" priority="8" operator="equal" aboveAverage="0" equalAverage="0" bottom="0" percent="0" rank="0" text="" dxfId="30">
      <formula>"[os_vers]"</formula>
    </cfRule>
    <cfRule type="cellIs" priority="9" operator="notEqual" aboveAverage="0" equalAverage="0" bottom="0" percent="0" rank="0" text="" dxfId="31">
      <formula>"[os_vers]"</formula>
    </cfRule>
  </conditionalFormatting>
  <conditionalFormatting sqref="E15">
    <cfRule type="cellIs" priority="10" operator="equal" aboveAverage="0" equalAverage="0" bottom="0" percent="0" rank="0" text="" dxfId="32">
      <formula>"[soft_av]"</formula>
    </cfRule>
    <cfRule type="cellIs" priority="11" operator="notEqual" aboveAverage="0" equalAverage="0" bottom="0" percent="0" rank="0" text="" dxfId="33">
      <formula>"[soft_av]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24" topLeftCell="BM2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3.7"/>
    <col collapsed="false" customWidth="true" hidden="false" outlineLevel="0" max="3" min="3" style="81" width="10.85"/>
    <col collapsed="false" customWidth="true" hidden="false" outlineLevel="0" max="4" min="4" style="81" width="40.28"/>
    <col collapsed="false" customWidth="true" hidden="false" outlineLevel="0" max="5" min="5" style="0" width="2.84"/>
    <col collapsed="false" customWidth="true" hidden="false" outlineLevel="0" max="6" min="6" style="82" width="52.14"/>
    <col collapsed="false" customWidth="true" hidden="false" outlineLevel="0" max="7" min="7" style="83" width="2.84"/>
    <col collapsed="false" customWidth="true" hidden="false" outlineLevel="0" max="8" min="8" style="82" width="52.14"/>
    <col collapsed="false" customWidth="true" hidden="false" outlineLevel="0" max="9" min="9" style="83" width="2.84"/>
    <col collapsed="false" customWidth="true" hidden="false" outlineLevel="0" max="10" min="10" style="82" width="52.14"/>
    <col collapsed="false" customWidth="true" hidden="false" outlineLevel="0" max="11" min="11" style="83" width="2.84"/>
    <col collapsed="false" customWidth="true" hidden="false" outlineLevel="0" max="12" min="12" style="82" width="52.14"/>
    <col collapsed="false" customWidth="true" hidden="false" outlineLevel="0" max="13" min="13" style="83" width="2.84"/>
    <col collapsed="false" customWidth="true" hidden="false" outlineLevel="0" max="14" min="14" style="82" width="52.14"/>
  </cols>
  <sheetData>
    <row r="1" customFormat="false" ht="12.75" hidden="false" customHeight="false" outlineLevel="0" collapsed="false">
      <c r="C1" s="0"/>
      <c r="D1" s="0"/>
      <c r="F1" s="84"/>
      <c r="G1" s="18"/>
      <c r="H1" s="84"/>
      <c r="I1" s="18"/>
      <c r="J1" s="84"/>
      <c r="K1" s="18"/>
      <c r="L1" s="84"/>
      <c r="M1" s="18"/>
      <c r="N1" s="84"/>
    </row>
    <row r="2" customFormat="false" ht="12.75" hidden="false" customHeight="false" outlineLevel="0" collapsed="false">
      <c r="C2" s="0"/>
      <c r="D2" s="0"/>
      <c r="F2" s="84"/>
      <c r="G2" s="18"/>
      <c r="H2" s="84"/>
      <c r="I2" s="18"/>
      <c r="J2" s="84"/>
      <c r="K2" s="18"/>
      <c r="L2" s="84"/>
      <c r="M2" s="18"/>
      <c r="N2" s="84"/>
    </row>
    <row r="3" customFormat="false" ht="12.75" hidden="false" customHeight="false" outlineLevel="0" collapsed="false">
      <c r="C3" s="0"/>
      <c r="D3" s="0"/>
      <c r="F3" s="84"/>
      <c r="G3" s="18"/>
      <c r="H3" s="84"/>
      <c r="I3" s="18"/>
      <c r="J3" s="84"/>
      <c r="K3" s="18"/>
      <c r="L3" s="84"/>
      <c r="M3" s="18"/>
      <c r="N3" s="84"/>
    </row>
    <row r="4" customFormat="false" ht="12.75" hidden="false" customHeight="false" outlineLevel="0" collapsed="false">
      <c r="C4" s="0"/>
      <c r="D4" s="0"/>
      <c r="F4" s="84"/>
      <c r="G4" s="18"/>
      <c r="H4" s="84"/>
      <c r="I4" s="18"/>
      <c r="J4" s="84"/>
      <c r="K4" s="18"/>
      <c r="L4" s="84"/>
      <c r="M4" s="18"/>
      <c r="N4" s="84"/>
    </row>
    <row r="5" customFormat="false" ht="12.75" hidden="false" customHeight="false" outlineLevel="0" collapsed="false">
      <c r="C5" s="0"/>
      <c r="D5" s="0"/>
      <c r="F5" s="84"/>
      <c r="G5" s="18"/>
      <c r="H5" s="84"/>
      <c r="I5" s="18"/>
      <c r="J5" s="84"/>
      <c r="K5" s="18"/>
      <c r="L5" s="84"/>
      <c r="M5" s="18"/>
      <c r="N5" s="84"/>
    </row>
    <row r="6" customFormat="false" ht="12.75" hidden="false" customHeight="false" outlineLevel="0" collapsed="false">
      <c r="C6" s="0"/>
      <c r="D6" s="0"/>
      <c r="F6" s="84"/>
      <c r="G6" s="18"/>
      <c r="H6" s="84"/>
      <c r="I6" s="18"/>
      <c r="J6" s="84"/>
      <c r="K6" s="18"/>
      <c r="L6" s="84"/>
      <c r="M6" s="18"/>
      <c r="N6" s="84"/>
    </row>
    <row r="7" customFormat="false" ht="12.75" hidden="false" customHeight="false" outlineLevel="0" collapsed="false">
      <c r="C7" s="0"/>
      <c r="D7" s="0"/>
      <c r="F7" s="84"/>
      <c r="G7" s="18"/>
      <c r="H7" s="84"/>
      <c r="I7" s="18"/>
      <c r="J7" s="84"/>
      <c r="K7" s="18"/>
      <c r="L7" s="84"/>
      <c r="M7" s="18"/>
      <c r="N7" s="84"/>
    </row>
    <row r="8" customFormat="false" ht="18" hidden="false" customHeight="false" outlineLevel="0" collapsed="false">
      <c r="B8" s="1" t="s">
        <v>55</v>
      </c>
      <c r="C8" s="0"/>
      <c r="D8" s="0"/>
      <c r="F8" s="84"/>
      <c r="G8" s="18"/>
      <c r="H8" s="84"/>
      <c r="I8" s="18"/>
      <c r="J8" s="84"/>
      <c r="K8" s="18"/>
      <c r="L8" s="84"/>
      <c r="M8" s="18"/>
      <c r="N8" s="84"/>
    </row>
    <row r="9" customFormat="false" ht="12.75" hidden="false" customHeight="false" outlineLevel="0" collapsed="false">
      <c r="B9" s="85" t="s">
        <v>56</v>
      </c>
      <c r="C9" s="85"/>
      <c r="D9" s="85"/>
      <c r="E9" s="85"/>
      <c r="F9" s="86"/>
      <c r="G9" s="29"/>
      <c r="H9" s="86"/>
      <c r="I9" s="29"/>
      <c r="J9" s="86"/>
      <c r="K9" s="29"/>
      <c r="L9" s="86"/>
      <c r="M9" s="29"/>
      <c r="N9" s="86"/>
    </row>
    <row r="10" customFormat="false" ht="15.75" hidden="false" customHeight="false" outlineLevel="0" collapsed="false">
      <c r="B10" s="87"/>
      <c r="C10" s="88"/>
      <c r="D10" s="88"/>
      <c r="E10" s="89"/>
      <c r="F10" s="90"/>
      <c r="G10" s="53"/>
      <c r="H10" s="91"/>
      <c r="I10" s="53"/>
      <c r="J10" s="91"/>
      <c r="K10" s="53"/>
      <c r="L10" s="91"/>
      <c r="M10" s="53"/>
      <c r="N10" s="91"/>
    </row>
    <row r="11" customFormat="false" ht="18" hidden="false" customHeight="false" outlineLevel="0" collapsed="false">
      <c r="A11" s="92"/>
      <c r="B11" s="5" t="s">
        <v>57</v>
      </c>
      <c r="C11" s="93"/>
      <c r="D11" s="93"/>
      <c r="E11" s="94"/>
      <c r="F11" s="95"/>
      <c r="H11" s="96"/>
      <c r="J11" s="96"/>
      <c r="L11" s="96"/>
      <c r="N11" s="96"/>
    </row>
    <row r="12" customFormat="false" ht="12.75" hidden="false" customHeight="false" outlineLevel="0" collapsed="false">
      <c r="B12" s="0" t="s">
        <v>58</v>
      </c>
      <c r="F12" s="96"/>
      <c r="H12" s="96"/>
      <c r="J12" s="96"/>
      <c r="L12" s="96"/>
      <c r="N12" s="96"/>
    </row>
    <row r="13" customFormat="false" ht="12.75" hidden="false" customHeight="false" outlineLevel="0" collapsed="false">
      <c r="A13" s="12"/>
      <c r="B13" s="12"/>
      <c r="C13" s="97"/>
      <c r="D13" s="97"/>
      <c r="E13" s="12"/>
      <c r="F13" s="96"/>
      <c r="H13" s="96"/>
      <c r="J13" s="96"/>
      <c r="L13" s="96"/>
      <c r="N13" s="96"/>
    </row>
    <row r="14" customFormat="false" ht="15" hidden="false" customHeight="false" outlineLevel="0" collapsed="false">
      <c r="A14" s="98"/>
      <c r="B14" s="9" t="s">
        <v>59</v>
      </c>
      <c r="C14" s="88"/>
      <c r="D14" s="89"/>
      <c r="E14" s="45"/>
      <c r="F14" s="99"/>
      <c r="G14" s="53"/>
      <c r="H14" s="99"/>
      <c r="I14" s="53"/>
      <c r="J14" s="99"/>
      <c r="K14" s="53"/>
      <c r="L14" s="99"/>
      <c r="M14" s="53"/>
      <c r="N14" s="99"/>
    </row>
    <row r="15" customFormat="false" ht="12.75" hidden="false" customHeight="false" outlineLevel="0" collapsed="false">
      <c r="A15" s="12"/>
      <c r="B15" s="98"/>
      <c r="C15" s="100"/>
      <c r="D15" s="100"/>
      <c r="E15" s="47"/>
      <c r="F15" s="101"/>
      <c r="G15" s="54"/>
      <c r="H15" s="101"/>
      <c r="I15" s="54"/>
      <c r="J15" s="101"/>
      <c r="K15" s="54"/>
      <c r="L15" s="101"/>
      <c r="M15" s="54"/>
      <c r="N15" s="101"/>
    </row>
    <row r="16" customFormat="false" ht="12.75" hidden="false" customHeight="false" outlineLevel="0" collapsed="false">
      <c r="B16" s="102" t="s">
        <v>60</v>
      </c>
      <c r="C16" s="103"/>
      <c r="D16" s="103"/>
      <c r="E16" s="102"/>
      <c r="F16" s="104"/>
      <c r="G16" s="105"/>
      <c r="H16" s="104"/>
      <c r="I16" s="105"/>
      <c r="J16" s="104"/>
      <c r="K16" s="105"/>
      <c r="L16" s="104"/>
      <c r="M16" s="105"/>
      <c r="N16" s="104"/>
    </row>
    <row r="17" customFormat="false" ht="12.75" hidden="false" customHeight="false" outlineLevel="0" collapsed="false">
      <c r="B17" s="102" t="s">
        <v>61</v>
      </c>
      <c r="C17" s="103"/>
      <c r="D17" s="103"/>
      <c r="E17" s="102"/>
      <c r="F17" s="104"/>
      <c r="G17" s="105"/>
      <c r="H17" s="104"/>
      <c r="I17" s="105"/>
      <c r="J17" s="104"/>
      <c r="K17" s="105"/>
      <c r="L17" s="104"/>
      <c r="M17" s="105"/>
      <c r="N17" s="104"/>
    </row>
    <row r="18" customFormat="false" ht="15.75" hidden="false" customHeight="false" outlineLevel="0" collapsed="false">
      <c r="B18" s="106" t="s">
        <v>62</v>
      </c>
      <c r="C18" s="107"/>
      <c r="D18" s="107"/>
      <c r="E18" s="106"/>
      <c r="F18" s="91"/>
      <c r="G18" s="108"/>
      <c r="H18" s="91"/>
      <c r="I18" s="108"/>
      <c r="J18" s="91"/>
      <c r="K18" s="108"/>
      <c r="L18" s="91"/>
      <c r="M18" s="108"/>
      <c r="N18" s="91"/>
    </row>
    <row r="19" customFormat="false" ht="12.75" hidden="false" customHeight="false" outlineLevel="0" collapsed="false">
      <c r="B19" s="102" t="s">
        <v>63</v>
      </c>
      <c r="C19" s="103"/>
      <c r="D19" s="103"/>
      <c r="E19" s="102"/>
      <c r="F19" s="104"/>
      <c r="G19" s="105"/>
      <c r="H19" s="104"/>
      <c r="I19" s="105"/>
      <c r="J19" s="104"/>
      <c r="K19" s="105"/>
      <c r="L19" s="104"/>
      <c r="M19" s="105"/>
      <c r="N19" s="104"/>
    </row>
    <row r="20" customFormat="false" ht="12.75" hidden="false" customHeight="false" outlineLevel="0" collapsed="false">
      <c r="B20" s="102" t="s">
        <v>64</v>
      </c>
      <c r="C20" s="109"/>
      <c r="D20" s="109"/>
      <c r="E20" s="110"/>
      <c r="F20" s="111"/>
      <c r="G20" s="112"/>
      <c r="H20" s="111"/>
      <c r="I20" s="112"/>
      <c r="J20" s="111"/>
      <c r="K20" s="112"/>
      <c r="L20" s="111"/>
      <c r="M20" s="112"/>
      <c r="N20" s="111"/>
    </row>
    <row r="21" customFormat="false" ht="12.75" hidden="false" customHeight="false" outlineLevel="0" collapsed="false">
      <c r="B21" s="110"/>
      <c r="C21" s="109"/>
      <c r="D21" s="109"/>
      <c r="E21" s="110"/>
      <c r="F21" s="111"/>
      <c r="G21" s="112"/>
      <c r="H21" s="111"/>
      <c r="I21" s="112"/>
      <c r="J21" s="111"/>
      <c r="K21" s="112"/>
      <c r="L21" s="111"/>
      <c r="M21" s="112"/>
      <c r="N21" s="111"/>
    </row>
    <row r="22" customFormat="false" ht="15" hidden="false" customHeight="false" outlineLevel="0" collapsed="false">
      <c r="A22" s="94"/>
      <c r="B22" s="9" t="s">
        <v>65</v>
      </c>
      <c r="C22" s="88"/>
      <c r="D22" s="89"/>
      <c r="E22" s="89"/>
      <c r="F22" s="9" t="s">
        <v>66</v>
      </c>
      <c r="G22" s="113"/>
      <c r="H22" s="9"/>
      <c r="I22" s="114"/>
      <c r="J22" s="115"/>
      <c r="K22" s="114"/>
      <c r="L22" s="115"/>
      <c r="M22" s="114"/>
      <c r="N22" s="115"/>
    </row>
    <row r="23" s="116" customFormat="true" ht="15" hidden="false" customHeight="false" outlineLevel="0" collapsed="false">
      <c r="B23" s="45"/>
      <c r="C23" s="117"/>
      <c r="D23" s="117"/>
      <c r="E23" s="45"/>
      <c r="F23" s="91"/>
      <c r="G23" s="53"/>
      <c r="H23" s="91"/>
      <c r="I23" s="53"/>
      <c r="J23" s="91"/>
      <c r="K23" s="53"/>
      <c r="L23" s="91"/>
      <c r="M23" s="53"/>
      <c r="N23" s="91"/>
    </row>
    <row r="24" customFormat="false" ht="12.75" hidden="false" customHeight="false" outlineLevel="0" collapsed="false">
      <c r="C24" s="118" t="s">
        <v>67</v>
      </c>
      <c r="D24" s="119" t="s">
        <v>68</v>
      </c>
      <c r="F24" s="119" t="s">
        <v>69</v>
      </c>
      <c r="G24" s="119"/>
      <c r="H24" s="119"/>
      <c r="I24" s="119"/>
      <c r="J24" s="119"/>
      <c r="K24" s="119"/>
      <c r="L24" s="119"/>
      <c r="M24" s="119"/>
      <c r="N24" s="119"/>
    </row>
    <row r="25" customFormat="false" ht="12.75" hidden="false" customHeight="false" outlineLevel="0" collapsed="false">
      <c r="C25" s="118"/>
      <c r="D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12.75" hidden="false" customHeight="false" outlineLevel="0" collapsed="false">
      <c r="C26" s="120" t="s">
        <v>70</v>
      </c>
      <c r="D26" s="120"/>
      <c r="F26" s="121"/>
      <c r="G26" s="31"/>
      <c r="H26" s="121"/>
      <c r="I26" s="31"/>
      <c r="J26" s="121"/>
      <c r="K26" s="31"/>
      <c r="L26" s="121"/>
      <c r="M26" s="31"/>
      <c r="N26" s="121"/>
    </row>
    <row r="27" customFormat="false" ht="12.75" hidden="false" customHeight="false" outlineLevel="0" collapsed="false">
      <c r="C27" s="120" t="s">
        <v>71</v>
      </c>
      <c r="D27" s="120"/>
      <c r="F27" s="121"/>
      <c r="H27" s="121"/>
      <c r="J27" s="121"/>
      <c r="L27" s="121"/>
      <c r="N27" s="121"/>
    </row>
    <row r="28" customFormat="false" ht="12.75" hidden="false" customHeight="true" outlineLevel="0" collapsed="false">
      <c r="C28" s="120" t="s">
        <v>72</v>
      </c>
      <c r="D28" s="120"/>
      <c r="F28" s="121"/>
      <c r="H28" s="121"/>
      <c r="J28" s="121"/>
      <c r="L28" s="121"/>
      <c r="N28" s="121"/>
    </row>
    <row r="29" customFormat="false" ht="12.75" hidden="false" customHeight="false" outlineLevel="0" collapsed="false">
      <c r="C29" s="120" t="s">
        <v>73</v>
      </c>
      <c r="D29" s="120"/>
      <c r="F29" s="121"/>
      <c r="H29" s="121"/>
      <c r="J29" s="121"/>
      <c r="L29" s="121"/>
      <c r="N29" s="121"/>
    </row>
    <row r="30" customFormat="false" ht="12.75" hidden="false" customHeight="false" outlineLevel="0" collapsed="false">
      <c r="C30" s="120" t="s">
        <v>74</v>
      </c>
      <c r="D30" s="120"/>
      <c r="F30" s="121"/>
      <c r="H30" s="121"/>
      <c r="J30" s="121"/>
      <c r="L30" s="121"/>
      <c r="N30" s="121"/>
    </row>
    <row r="31" customFormat="false" ht="12.75" hidden="false" customHeight="false" outlineLevel="0" collapsed="false">
      <c r="C31" s="120" t="s">
        <v>75</v>
      </c>
      <c r="D31" s="120"/>
      <c r="F31" s="121"/>
      <c r="H31" s="121"/>
      <c r="J31" s="121"/>
      <c r="L31" s="121"/>
      <c r="N31" s="121"/>
    </row>
    <row r="32" customFormat="false" ht="12.75" hidden="false" customHeight="false" outlineLevel="0" collapsed="false">
      <c r="C32" s="120" t="s">
        <v>76</v>
      </c>
      <c r="D32" s="120"/>
      <c r="F32" s="121"/>
      <c r="H32" s="121"/>
      <c r="J32" s="121"/>
      <c r="L32" s="121"/>
      <c r="N32" s="121"/>
    </row>
    <row r="33" customFormat="false" ht="12.75" hidden="false" customHeight="false" outlineLevel="0" collapsed="false">
      <c r="C33" s="120" t="s">
        <v>77</v>
      </c>
      <c r="D33" s="120"/>
      <c r="F33" s="121"/>
      <c r="H33" s="121"/>
      <c r="J33" s="121"/>
      <c r="L33" s="121"/>
      <c r="N33" s="121"/>
    </row>
    <row r="34" customFormat="false" ht="12.75" hidden="false" customHeight="false" outlineLevel="0" collapsed="false">
      <c r="C34" s="120" t="s">
        <v>78</v>
      </c>
      <c r="D34" s="120"/>
      <c r="F34" s="121"/>
      <c r="H34" s="121"/>
      <c r="J34" s="121"/>
      <c r="L34" s="121"/>
      <c r="N34" s="121"/>
    </row>
    <row r="35" customFormat="false" ht="12.75" hidden="false" customHeight="false" outlineLevel="0" collapsed="false">
      <c r="C35" s="120" t="s">
        <v>79</v>
      </c>
      <c r="D35" s="120"/>
      <c r="F35" s="121"/>
      <c r="H35" s="121"/>
      <c r="J35" s="121"/>
      <c r="L35" s="121"/>
      <c r="N35" s="121"/>
    </row>
    <row r="36" customFormat="false" ht="12.75" hidden="false" customHeight="false" outlineLevel="0" collapsed="false">
      <c r="C36" s="120" t="s">
        <v>80</v>
      </c>
      <c r="D36" s="120"/>
      <c r="F36" s="121"/>
      <c r="H36" s="121"/>
      <c r="J36" s="121"/>
      <c r="L36" s="121"/>
      <c r="N36" s="121"/>
    </row>
    <row r="37" customFormat="false" ht="12.75" hidden="false" customHeight="false" outlineLevel="0" collapsed="false">
      <c r="C37" s="120" t="s">
        <v>81</v>
      </c>
      <c r="D37" s="120"/>
      <c r="F37" s="121"/>
      <c r="H37" s="121"/>
      <c r="J37" s="121"/>
      <c r="L37" s="121"/>
      <c r="N37" s="121"/>
    </row>
    <row r="38" customFormat="false" ht="12.75" hidden="false" customHeight="false" outlineLevel="0" collapsed="false">
      <c r="C38" s="120" t="s">
        <v>82</v>
      </c>
      <c r="D38" s="120"/>
      <c r="F38" s="121"/>
      <c r="H38" s="121"/>
      <c r="J38" s="121"/>
      <c r="L38" s="121"/>
      <c r="N38" s="121"/>
    </row>
    <row r="39" customFormat="false" ht="12.75" hidden="false" customHeight="false" outlineLevel="0" collapsed="false">
      <c r="C39" s="120" t="s">
        <v>83</v>
      </c>
      <c r="D39" s="120"/>
      <c r="F39" s="121"/>
      <c r="H39" s="121"/>
      <c r="J39" s="121"/>
      <c r="L39" s="121"/>
      <c r="N39" s="121"/>
    </row>
    <row r="40" customFormat="false" ht="12.75" hidden="false" customHeight="false" outlineLevel="0" collapsed="false">
      <c r="C40" s="120" t="s">
        <v>84</v>
      </c>
      <c r="D40" s="120"/>
      <c r="F40" s="121"/>
      <c r="H40" s="121"/>
      <c r="J40" s="121"/>
      <c r="L40" s="121"/>
      <c r="N40" s="121"/>
    </row>
    <row r="41" customFormat="false" ht="12.75" hidden="false" customHeight="false" outlineLevel="0" collapsed="false">
      <c r="C41" s="120" t="s">
        <v>85</v>
      </c>
      <c r="D41" s="120"/>
      <c r="F41" s="121"/>
      <c r="H41" s="121"/>
      <c r="J41" s="121"/>
      <c r="L41" s="121"/>
      <c r="N41" s="121"/>
    </row>
    <row r="42" customFormat="false" ht="12.75" hidden="false" customHeight="false" outlineLevel="0" collapsed="false">
      <c r="C42" s="120" t="s">
        <v>86</v>
      </c>
      <c r="D42" s="120"/>
      <c r="F42" s="121"/>
      <c r="H42" s="121"/>
      <c r="J42" s="121"/>
      <c r="L42" s="121"/>
      <c r="N42" s="121"/>
    </row>
    <row r="43" customFormat="false" ht="12.75" hidden="false" customHeight="false" outlineLevel="0" collapsed="false">
      <c r="C43" s="120" t="s">
        <v>87</v>
      </c>
      <c r="D43" s="120"/>
      <c r="F43" s="121"/>
      <c r="H43" s="121"/>
      <c r="J43" s="121"/>
      <c r="L43" s="121"/>
      <c r="N43" s="121"/>
    </row>
    <row r="44" customFormat="false" ht="12.75" hidden="false" customHeight="false" outlineLevel="0" collapsed="false">
      <c r="C44" s="120" t="s">
        <v>88</v>
      </c>
      <c r="D44" s="120"/>
      <c r="F44" s="121"/>
      <c r="H44" s="121"/>
      <c r="J44" s="121"/>
      <c r="L44" s="121"/>
      <c r="N44" s="121"/>
    </row>
    <row r="45" customFormat="false" ht="12.75" hidden="false" customHeight="false" outlineLevel="0" collapsed="false">
      <c r="C45" s="120" t="s">
        <v>89</v>
      </c>
      <c r="D45" s="120"/>
      <c r="F45" s="121"/>
      <c r="H45" s="121"/>
      <c r="J45" s="121"/>
      <c r="L45" s="121"/>
      <c r="N45" s="121"/>
    </row>
    <row r="46" customFormat="false" ht="12.75" hidden="false" customHeight="false" outlineLevel="0" collapsed="false">
      <c r="C46" s="120" t="s">
        <v>88</v>
      </c>
      <c r="D46" s="120"/>
      <c r="F46" s="121"/>
      <c r="H46" s="121"/>
      <c r="J46" s="121"/>
      <c r="L46" s="121"/>
      <c r="N46" s="121"/>
    </row>
    <row r="47" customFormat="false" ht="12.75" hidden="false" customHeight="false" outlineLevel="0" collapsed="false">
      <c r="C47" s="120" t="s">
        <v>90</v>
      </c>
      <c r="D47" s="120"/>
      <c r="F47" s="121"/>
      <c r="H47" s="121"/>
      <c r="J47" s="121"/>
      <c r="L47" s="121"/>
      <c r="N47" s="121"/>
    </row>
    <row r="48" customFormat="false" ht="12.75" hidden="false" customHeight="false" outlineLevel="0" collapsed="false">
      <c r="C48" s="81" t="s">
        <v>91</v>
      </c>
      <c r="F48" s="121"/>
      <c r="H48" s="121"/>
      <c r="J48" s="121"/>
      <c r="L48" s="121"/>
      <c r="N48" s="121"/>
    </row>
    <row r="49" customFormat="false" ht="12.75" hidden="false" customHeight="false" outlineLevel="0" collapsed="false">
      <c r="C49" s="120" t="s">
        <v>92</v>
      </c>
      <c r="D49" s="120"/>
      <c r="F49" s="121"/>
      <c r="H49" s="121"/>
      <c r="J49" s="121"/>
      <c r="L49" s="121"/>
      <c r="N49" s="121"/>
    </row>
    <row r="50" customFormat="false" ht="12.75" hidden="false" customHeight="false" outlineLevel="0" collapsed="false">
      <c r="C50" s="120" t="s">
        <v>93</v>
      </c>
      <c r="D50" s="120"/>
      <c r="F50" s="121"/>
      <c r="H50" s="121"/>
      <c r="J50" s="121"/>
      <c r="L50" s="121"/>
      <c r="N50" s="121"/>
    </row>
    <row r="51" customFormat="false" ht="12.75" hidden="false" customHeight="false" outlineLevel="0" collapsed="false">
      <c r="C51" s="120" t="s">
        <v>94</v>
      </c>
      <c r="D51" s="120"/>
      <c r="F51" s="121"/>
      <c r="H51" s="121"/>
      <c r="J51" s="121"/>
      <c r="L51" s="121"/>
      <c r="N51" s="121"/>
    </row>
    <row r="52" customFormat="false" ht="12.75" hidden="false" customHeight="false" outlineLevel="0" collapsed="false">
      <c r="C52" s="120" t="s">
        <v>95</v>
      </c>
      <c r="D52" s="120"/>
      <c r="F52" s="121"/>
      <c r="H52" s="121"/>
      <c r="J52" s="121"/>
      <c r="L52" s="121"/>
      <c r="N52" s="121"/>
    </row>
    <row r="53" customFormat="false" ht="12.75" hidden="false" customHeight="false" outlineLevel="0" collapsed="false">
      <c r="C53" s="120" t="s">
        <v>96</v>
      </c>
      <c r="D53" s="120"/>
      <c r="F53" s="121"/>
      <c r="H53" s="121"/>
      <c r="J53" s="121"/>
      <c r="L53" s="121"/>
      <c r="N53" s="121"/>
    </row>
    <row r="54" customFormat="false" ht="12.75" hidden="false" customHeight="false" outlineLevel="0" collapsed="false">
      <c r="C54" s="120" t="s">
        <v>97</v>
      </c>
      <c r="D54" s="120"/>
      <c r="F54" s="121"/>
      <c r="H54" s="121"/>
      <c r="J54" s="121"/>
      <c r="L54" s="121"/>
      <c r="N54" s="121"/>
    </row>
    <row r="55" customFormat="false" ht="12.75" hidden="false" customHeight="false" outlineLevel="0" collapsed="false">
      <c r="C55" s="120" t="s">
        <v>98</v>
      </c>
      <c r="D55" s="120"/>
      <c r="F55" s="121"/>
      <c r="H55" s="121"/>
      <c r="J55" s="121"/>
      <c r="L55" s="121"/>
      <c r="N55" s="121"/>
    </row>
    <row r="56" customFormat="false" ht="12.75" hidden="false" customHeight="false" outlineLevel="0" collapsed="false">
      <c r="C56" s="120" t="s">
        <v>99</v>
      </c>
      <c r="D56" s="120"/>
      <c r="F56" s="121"/>
      <c r="H56" s="121"/>
      <c r="J56" s="121"/>
      <c r="L56" s="121"/>
      <c r="N56" s="121"/>
    </row>
    <row r="57" customFormat="false" ht="12.75" hidden="false" customHeight="false" outlineLevel="0" collapsed="false">
      <c r="C57" s="120" t="s">
        <v>100</v>
      </c>
      <c r="D57" s="120"/>
      <c r="F57" s="121"/>
      <c r="H57" s="121"/>
      <c r="J57" s="121"/>
      <c r="L57" s="121"/>
      <c r="N57" s="121"/>
    </row>
    <row r="58" customFormat="false" ht="12.75" hidden="false" customHeight="false" outlineLevel="0" collapsed="false">
      <c r="C58" s="120" t="s">
        <v>101</v>
      </c>
      <c r="D58" s="120"/>
      <c r="F58" s="121"/>
      <c r="H58" s="121"/>
      <c r="J58" s="121"/>
      <c r="L58" s="121"/>
      <c r="N58" s="121"/>
    </row>
    <row r="59" customFormat="false" ht="12.75" hidden="false" customHeight="false" outlineLevel="0" collapsed="false">
      <c r="C59" s="120" t="s">
        <v>102</v>
      </c>
      <c r="D59" s="120"/>
      <c r="F59" s="121"/>
      <c r="H59" s="121"/>
      <c r="J59" s="121"/>
      <c r="L59" s="121"/>
      <c r="N59" s="121"/>
    </row>
    <row r="60" customFormat="false" ht="12.75" hidden="false" customHeight="false" outlineLevel="0" collapsed="false">
      <c r="C60" s="120" t="s">
        <v>103</v>
      </c>
      <c r="D60" s="120"/>
      <c r="F60" s="121"/>
      <c r="H60" s="121"/>
      <c r="J60" s="121"/>
      <c r="L60" s="121"/>
      <c r="N60" s="121"/>
    </row>
    <row r="61" customFormat="false" ht="12.75" hidden="false" customHeight="false" outlineLevel="0" collapsed="false">
      <c r="C61" s="120" t="s">
        <v>104</v>
      </c>
      <c r="D61" s="120"/>
      <c r="F61" s="121"/>
      <c r="H61" s="121"/>
      <c r="J61" s="121"/>
      <c r="L61" s="121"/>
      <c r="N61" s="121"/>
    </row>
    <row r="62" customFormat="false" ht="12.75" hidden="false" customHeight="false" outlineLevel="0" collapsed="false">
      <c r="C62" s="120" t="s">
        <v>105</v>
      </c>
      <c r="D62" s="120"/>
      <c r="F62" s="121"/>
      <c r="H62" s="121"/>
      <c r="J62" s="121"/>
      <c r="L62" s="121"/>
      <c r="N62" s="121"/>
    </row>
    <row r="63" customFormat="false" ht="12.75" hidden="false" customHeight="false" outlineLevel="0" collapsed="false">
      <c r="C63" s="120" t="s">
        <v>106</v>
      </c>
      <c r="D63" s="120"/>
      <c r="F63" s="121"/>
      <c r="H63" s="121"/>
      <c r="J63" s="121"/>
      <c r="L63" s="121"/>
      <c r="N63" s="121"/>
    </row>
    <row r="64" customFormat="false" ht="12.75" hidden="false" customHeight="false" outlineLevel="0" collapsed="false">
      <c r="C64" s="120" t="s">
        <v>107</v>
      </c>
      <c r="D64" s="120"/>
      <c r="F64" s="121"/>
      <c r="H64" s="121"/>
      <c r="J64" s="121"/>
      <c r="L64" s="121"/>
      <c r="N64" s="121"/>
    </row>
    <row r="65" customFormat="false" ht="12.75" hidden="false" customHeight="false" outlineLevel="0" collapsed="false">
      <c r="C65" s="120" t="s">
        <v>108</v>
      </c>
      <c r="D65" s="120"/>
      <c r="F65" s="121"/>
      <c r="H65" s="121"/>
      <c r="J65" s="121"/>
      <c r="L65" s="121"/>
      <c r="N65" s="121"/>
    </row>
    <row r="66" customFormat="false" ht="12.75" hidden="false" customHeight="false" outlineLevel="0" collapsed="false">
      <c r="C66" s="120" t="s">
        <v>109</v>
      </c>
      <c r="D66" s="120"/>
      <c r="F66" s="121"/>
      <c r="H66" s="121"/>
      <c r="J66" s="121"/>
      <c r="L66" s="121"/>
      <c r="N66" s="121"/>
    </row>
    <row r="67" customFormat="false" ht="12.75" hidden="false" customHeight="false" outlineLevel="0" collapsed="false">
      <c r="C67" s="120" t="s">
        <v>110</v>
      </c>
      <c r="D67" s="120"/>
      <c r="F67" s="121"/>
      <c r="H67" s="121"/>
      <c r="J67" s="121"/>
      <c r="L67" s="121"/>
      <c r="N67" s="121"/>
    </row>
    <row r="68" customFormat="false" ht="12.75" hidden="false" customHeight="false" outlineLevel="0" collapsed="false">
      <c r="C68" s="120" t="s">
        <v>111</v>
      </c>
      <c r="D68" s="120"/>
      <c r="F68" s="121"/>
      <c r="H68" s="121"/>
      <c r="J68" s="121"/>
      <c r="L68" s="121"/>
      <c r="N68" s="121"/>
    </row>
    <row r="69" customFormat="false" ht="12.75" hidden="false" customHeight="false" outlineLevel="0" collapsed="false">
      <c r="C69" s="120" t="s">
        <v>112</v>
      </c>
      <c r="D69" s="120"/>
      <c r="F69" s="121"/>
      <c r="H69" s="121"/>
      <c r="J69" s="121"/>
      <c r="L69" s="121"/>
      <c r="N69" s="121"/>
    </row>
    <row r="70" customFormat="false" ht="12.75" hidden="false" customHeight="false" outlineLevel="0" collapsed="false">
      <c r="C70" s="120" t="s">
        <v>113</v>
      </c>
      <c r="D70" s="120"/>
      <c r="F70" s="121"/>
      <c r="H70" s="121"/>
      <c r="J70" s="121"/>
      <c r="L70" s="121"/>
      <c r="N70" s="121"/>
    </row>
    <row r="71" customFormat="false" ht="12.75" hidden="false" customHeight="false" outlineLevel="0" collapsed="false">
      <c r="C71" s="120" t="s">
        <v>114</v>
      </c>
      <c r="D71" s="120"/>
      <c r="F71" s="121"/>
      <c r="H71" s="121"/>
      <c r="J71" s="121"/>
      <c r="L71" s="121"/>
      <c r="N71" s="121"/>
    </row>
    <row r="72" customFormat="false" ht="12.75" hidden="false" customHeight="false" outlineLevel="0" collapsed="false">
      <c r="C72" s="120" t="s">
        <v>115</v>
      </c>
      <c r="D72" s="120"/>
      <c r="F72" s="121"/>
      <c r="H72" s="121"/>
      <c r="J72" s="121"/>
      <c r="L72" s="121"/>
      <c r="N72" s="121"/>
    </row>
    <row r="73" customFormat="false" ht="12.75" hidden="false" customHeight="false" outlineLevel="0" collapsed="false">
      <c r="C73" s="120" t="s">
        <v>116</v>
      </c>
      <c r="D73" s="120"/>
      <c r="F73" s="121"/>
      <c r="H73" s="121"/>
      <c r="J73" s="121"/>
      <c r="L73" s="121"/>
      <c r="N73" s="121"/>
    </row>
    <row r="74" customFormat="false" ht="12.75" hidden="false" customHeight="false" outlineLevel="0" collapsed="false">
      <c r="C74" s="120" t="s">
        <v>117</v>
      </c>
      <c r="D74" s="120"/>
      <c r="F74" s="121"/>
      <c r="H74" s="121"/>
      <c r="J74" s="121"/>
      <c r="L74" s="121"/>
      <c r="N74" s="121"/>
    </row>
    <row r="75" customFormat="false" ht="12.75" hidden="false" customHeight="false" outlineLevel="0" collapsed="false">
      <c r="C75" s="120" t="s">
        <v>118</v>
      </c>
      <c r="D75" s="120"/>
      <c r="F75" s="121"/>
      <c r="H75" s="121"/>
      <c r="J75" s="121"/>
      <c r="L75" s="121"/>
      <c r="N75" s="121"/>
    </row>
    <row r="76" customFormat="false" ht="12.75" hidden="false" customHeight="false" outlineLevel="0" collapsed="false">
      <c r="C76" s="120" t="s">
        <v>119</v>
      </c>
      <c r="D76" s="120"/>
      <c r="F76" s="121"/>
      <c r="H76" s="121"/>
      <c r="J76" s="121"/>
      <c r="L76" s="121"/>
      <c r="N76" s="121"/>
    </row>
    <row r="77" customFormat="false" ht="12.75" hidden="false" customHeight="false" outlineLevel="0" collapsed="false">
      <c r="C77" s="120" t="s">
        <v>120</v>
      </c>
      <c r="D77" s="120"/>
      <c r="F77" s="121"/>
      <c r="H77" s="121"/>
      <c r="J77" s="121"/>
      <c r="L77" s="121"/>
      <c r="N77" s="121"/>
    </row>
    <row r="78" customFormat="false" ht="12.75" hidden="false" customHeight="false" outlineLevel="0" collapsed="false">
      <c r="C78" s="120" t="s">
        <v>121</v>
      </c>
      <c r="D78" s="120"/>
      <c r="E78" s="120"/>
      <c r="F78" s="121"/>
      <c r="G78" s="31"/>
      <c r="H78" s="121"/>
      <c r="I78" s="31"/>
      <c r="J78" s="121"/>
      <c r="K78" s="31"/>
      <c r="L78" s="121"/>
      <c r="M78" s="31"/>
      <c r="N78" s="121"/>
    </row>
    <row r="79" customFormat="false" ht="12.75" hidden="false" customHeight="false" outlineLevel="0" collapsed="false">
      <c r="C79" s="120" t="s">
        <v>122</v>
      </c>
      <c r="D79" s="120"/>
      <c r="F79" s="121"/>
      <c r="H79" s="121"/>
      <c r="J79" s="121"/>
      <c r="L79" s="121"/>
      <c r="N79" s="121"/>
    </row>
    <row r="80" customFormat="false" ht="12.75" hidden="false" customHeight="false" outlineLevel="0" collapsed="false">
      <c r="C80" s="120" t="s">
        <v>123</v>
      </c>
      <c r="D80" s="120"/>
      <c r="F80" s="121"/>
      <c r="H80" s="121"/>
      <c r="J80" s="121"/>
      <c r="L80" s="121"/>
      <c r="N80" s="121"/>
    </row>
    <row r="81" customFormat="false" ht="12.75" hidden="false" customHeight="false" outlineLevel="0" collapsed="false">
      <c r="C81" s="120" t="s">
        <v>124</v>
      </c>
      <c r="D81" s="120"/>
      <c r="F81" s="121"/>
      <c r="H81" s="121"/>
      <c r="J81" s="121"/>
      <c r="L81" s="121"/>
      <c r="N81" s="121"/>
    </row>
    <row r="82" customFormat="false" ht="12.75" hidden="false" customHeight="false" outlineLevel="0" collapsed="false">
      <c r="C82" s="120" t="s">
        <v>125</v>
      </c>
      <c r="D82" s="120"/>
      <c r="F82" s="121"/>
      <c r="H82" s="121"/>
      <c r="J82" s="121"/>
      <c r="L82" s="121"/>
      <c r="N82" s="121"/>
    </row>
    <row r="83" customFormat="false" ht="12.75" hidden="false" customHeight="false" outlineLevel="0" collapsed="false">
      <c r="C83" s="120" t="s">
        <v>126</v>
      </c>
      <c r="D83" s="120"/>
      <c r="F83" s="121"/>
      <c r="H83" s="121"/>
      <c r="J83" s="121"/>
      <c r="L83" s="121"/>
      <c r="N83" s="121"/>
    </row>
    <row r="84" customFormat="false" ht="12.75" hidden="false" customHeight="false" outlineLevel="0" collapsed="false">
      <c r="C84" s="120" t="s">
        <v>127</v>
      </c>
      <c r="D84" s="120"/>
      <c r="F84" s="121"/>
      <c r="H84" s="121"/>
      <c r="J84" s="121"/>
      <c r="L84" s="121"/>
      <c r="N84" s="121"/>
    </row>
    <row r="85" customFormat="false" ht="12.75" hidden="false" customHeight="false" outlineLevel="0" collapsed="false">
      <c r="C85" s="120" t="s">
        <v>128</v>
      </c>
      <c r="D85" s="120"/>
      <c r="F85" s="121"/>
      <c r="H85" s="121"/>
      <c r="J85" s="121"/>
      <c r="L85" s="121"/>
      <c r="N85" s="121"/>
    </row>
    <row r="86" customFormat="false" ht="12.75" hidden="false" customHeight="false" outlineLevel="0" collapsed="false">
      <c r="C86" s="120" t="s">
        <v>129</v>
      </c>
      <c r="D86" s="120"/>
      <c r="F86" s="121"/>
      <c r="H86" s="121"/>
      <c r="J86" s="121"/>
      <c r="L86" s="121"/>
      <c r="N86" s="121"/>
    </row>
    <row r="87" customFormat="false" ht="12.75" hidden="false" customHeight="false" outlineLevel="0" collapsed="false">
      <c r="C87" s="120" t="s">
        <v>130</v>
      </c>
      <c r="D87" s="120"/>
      <c r="F87" s="121"/>
      <c r="H87" s="121"/>
      <c r="J87" s="121"/>
      <c r="L87" s="121"/>
      <c r="N87" s="121"/>
    </row>
    <row r="88" customFormat="false" ht="12.75" hidden="false" customHeight="false" outlineLevel="0" collapsed="false">
      <c r="C88" s="120" t="s">
        <v>131</v>
      </c>
      <c r="D88" s="120"/>
      <c r="F88" s="121"/>
      <c r="H88" s="121"/>
      <c r="J88" s="121"/>
      <c r="L88" s="121"/>
      <c r="N88" s="121"/>
    </row>
    <row r="89" customFormat="false" ht="12.75" hidden="false" customHeight="false" outlineLevel="0" collapsed="false">
      <c r="C89" s="120" t="s">
        <v>132</v>
      </c>
      <c r="D89" s="120"/>
      <c r="F89" s="121"/>
      <c r="H89" s="121"/>
      <c r="J89" s="121"/>
      <c r="L89" s="121"/>
      <c r="N89" s="121"/>
    </row>
    <row r="90" customFormat="false" ht="12.75" hidden="false" customHeight="false" outlineLevel="0" collapsed="false">
      <c r="C90" s="120" t="s">
        <v>133</v>
      </c>
      <c r="D90" s="120"/>
      <c r="F90" s="121"/>
      <c r="H90" s="121"/>
      <c r="J90" s="121"/>
      <c r="L90" s="121"/>
      <c r="N90" s="121"/>
    </row>
    <row r="91" customFormat="false" ht="12.75" hidden="false" customHeight="false" outlineLevel="0" collapsed="false">
      <c r="C91" s="120" t="s">
        <v>134</v>
      </c>
      <c r="D91" s="120"/>
      <c r="F91" s="121"/>
      <c r="H91" s="121"/>
      <c r="J91" s="121"/>
      <c r="L91" s="121"/>
      <c r="N91" s="121"/>
    </row>
    <row r="92" customFormat="false" ht="15" hidden="false" customHeight="false" outlineLevel="0" collapsed="false">
      <c r="B92" s="122"/>
      <c r="C92" s="120" t="s">
        <v>135</v>
      </c>
      <c r="D92" s="120"/>
      <c r="F92" s="121"/>
      <c r="H92" s="121"/>
      <c r="J92" s="121"/>
      <c r="L92" s="121"/>
      <c r="N92" s="121"/>
    </row>
    <row r="93" customFormat="false" ht="15" hidden="false" customHeight="false" outlineLevel="0" collapsed="false">
      <c r="B93" s="122"/>
      <c r="C93" s="120" t="s">
        <v>136</v>
      </c>
      <c r="D93" s="120"/>
      <c r="F93" s="121"/>
      <c r="H93" s="121"/>
      <c r="J93" s="121"/>
      <c r="L93" s="121"/>
      <c r="N93" s="121"/>
    </row>
    <row r="94" customFormat="false" ht="15" hidden="false" customHeight="false" outlineLevel="0" collapsed="false">
      <c r="B94" s="122"/>
      <c r="C94" s="120" t="s">
        <v>137</v>
      </c>
      <c r="D94" s="120"/>
      <c r="F94" s="121"/>
      <c r="H94" s="121"/>
      <c r="J94" s="121"/>
      <c r="L94" s="121"/>
      <c r="N94" s="121"/>
    </row>
    <row r="95" customFormat="false" ht="15" hidden="false" customHeight="false" outlineLevel="0" collapsed="false">
      <c r="B95" s="122"/>
      <c r="C95" s="120" t="s">
        <v>138</v>
      </c>
      <c r="D95" s="120"/>
      <c r="F95" s="121"/>
      <c r="H95" s="121"/>
      <c r="J95" s="121"/>
      <c r="L95" s="121"/>
      <c r="N95" s="121"/>
    </row>
    <row r="96" customFormat="false" ht="12.75" hidden="false" customHeight="false" outlineLevel="0" collapsed="false">
      <c r="C96" s="81" t="s">
        <v>139</v>
      </c>
      <c r="F96" s="121"/>
      <c r="H96" s="121"/>
      <c r="J96" s="121"/>
      <c r="L96" s="121"/>
      <c r="N96" s="121"/>
    </row>
    <row r="97" customFormat="false" ht="12.75" hidden="false" customHeight="false" outlineLevel="0" collapsed="false">
      <c r="C97" s="81" t="s">
        <v>140</v>
      </c>
      <c r="F97" s="121"/>
      <c r="H97" s="121"/>
      <c r="J97" s="121"/>
      <c r="L97" s="121"/>
      <c r="N97" s="121"/>
    </row>
    <row r="98" customFormat="false" ht="12.75" hidden="false" customHeight="false" outlineLevel="0" collapsed="false">
      <c r="C98" s="81" t="s">
        <v>141</v>
      </c>
      <c r="F98" s="121"/>
      <c r="H98" s="121"/>
      <c r="J98" s="121"/>
      <c r="L98" s="121"/>
      <c r="N98" s="121"/>
    </row>
    <row r="99" customFormat="false" ht="12.75" hidden="false" customHeight="false" outlineLevel="0" collapsed="false">
      <c r="C99" s="81" t="s">
        <v>142</v>
      </c>
      <c r="F99" s="121"/>
      <c r="H99" s="121"/>
      <c r="J99" s="121"/>
      <c r="L99" s="121"/>
      <c r="N99" s="121"/>
    </row>
    <row r="100" customFormat="false" ht="12.75" hidden="false" customHeight="false" outlineLevel="0" collapsed="false">
      <c r="C100" s="81" t="s">
        <v>143</v>
      </c>
      <c r="F100" s="121"/>
      <c r="H100" s="121"/>
      <c r="J100" s="121"/>
      <c r="L100" s="121"/>
      <c r="N100" s="121"/>
    </row>
    <row r="101" customFormat="false" ht="12.75" hidden="false" customHeight="false" outlineLevel="0" collapsed="false">
      <c r="C101" s="81" t="s">
        <v>144</v>
      </c>
      <c r="F101" s="121"/>
      <c r="H101" s="121"/>
      <c r="J101" s="121"/>
      <c r="L101" s="121"/>
      <c r="N101" s="121"/>
    </row>
    <row r="102" customFormat="false" ht="12.75" hidden="false" customHeight="false" outlineLevel="0" collapsed="false">
      <c r="C102" s="81" t="s">
        <v>145</v>
      </c>
      <c r="F102" s="121"/>
      <c r="H102" s="121"/>
      <c r="J102" s="121"/>
      <c r="L102" s="121"/>
      <c r="N102" s="121"/>
    </row>
    <row r="103" customFormat="false" ht="12.75" hidden="false" customHeight="false" outlineLevel="0" collapsed="false">
      <c r="C103" s="81" t="s">
        <v>146</v>
      </c>
      <c r="F103" s="121"/>
      <c r="H103" s="121"/>
      <c r="J103" s="121"/>
      <c r="L103" s="121"/>
      <c r="N103" s="121"/>
    </row>
    <row r="104" customFormat="false" ht="12.75" hidden="false" customHeight="false" outlineLevel="0" collapsed="false">
      <c r="C104" s="81" t="s">
        <v>147</v>
      </c>
      <c r="F104" s="121"/>
      <c r="H104" s="121"/>
      <c r="J104" s="121"/>
      <c r="L104" s="121"/>
      <c r="N104" s="121"/>
    </row>
    <row r="105" customFormat="false" ht="12.75" hidden="false" customHeight="false" outlineLevel="0" collapsed="false">
      <c r="C105" s="81" t="s">
        <v>148</v>
      </c>
      <c r="F105" s="121"/>
      <c r="H105" s="121"/>
      <c r="J105" s="121"/>
      <c r="L105" s="121"/>
      <c r="N105" s="121"/>
    </row>
    <row r="106" customFormat="false" ht="12.75" hidden="false" customHeight="false" outlineLevel="0" collapsed="false">
      <c r="C106" s="81" t="s">
        <v>149</v>
      </c>
      <c r="F106" s="121"/>
      <c r="H106" s="121"/>
      <c r="J106" s="121"/>
      <c r="L106" s="121"/>
      <c r="N106" s="121"/>
    </row>
    <row r="107" customFormat="false" ht="12.75" hidden="false" customHeight="false" outlineLevel="0" collapsed="false">
      <c r="C107" s="81" t="s">
        <v>150</v>
      </c>
      <c r="F107" s="121"/>
      <c r="H107" s="121"/>
      <c r="J107" s="121"/>
      <c r="L107" s="121"/>
      <c r="N107" s="121"/>
    </row>
    <row r="108" customFormat="false" ht="12.75" hidden="false" customHeight="false" outlineLevel="0" collapsed="false">
      <c r="C108" s="81" t="s">
        <v>151</v>
      </c>
      <c r="F108" s="121"/>
      <c r="H108" s="121"/>
      <c r="J108" s="121"/>
      <c r="L108" s="121"/>
      <c r="N108" s="121"/>
    </row>
  </sheetData>
  <printOptions headings="false" gridLines="false" gridLinesSet="true" horizontalCentered="false" verticalCentered="false"/>
  <pageMargins left="0.118055555555556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6" topLeftCell="BM124" activePane="bottomLeft" state="frozen"/>
      <selection pane="topLeft" activeCell="A1" activeCellId="0" sqref="A1"/>
      <selection pane="bottomLeft" activeCell="E33" activeCellId="0" sqref="E3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23" width="32.85"/>
    <col collapsed="false" customWidth="true" hidden="false" outlineLevel="0" max="2" min="2" style="124" width="8.7"/>
    <col collapsed="false" customWidth="true" hidden="false" outlineLevel="0" max="3" min="3" style="125" width="10.71"/>
    <col collapsed="false" customWidth="true" hidden="false" outlineLevel="0" max="4" min="4" style="125" width="3.14"/>
    <col collapsed="false" customWidth="true" hidden="false" outlineLevel="0" max="5" min="5" style="125" width="17.14"/>
    <col collapsed="false" customWidth="true" hidden="false" outlineLevel="0" max="6" min="6" style="81" width="12.7"/>
    <col collapsed="false" customWidth="true" hidden="false" outlineLevel="0" max="7" min="7" style="0" width="3.99"/>
    <col collapsed="false" customWidth="true" hidden="false" outlineLevel="0" max="8" min="8" style="83" width="57.85"/>
    <col collapsed="false" customWidth="true" hidden="false" outlineLevel="0" max="9" min="9" style="83" width="2.84"/>
    <col collapsed="false" customWidth="true" hidden="false" outlineLevel="0" max="10" min="10" style="126" width="52.14"/>
    <col collapsed="false" customWidth="true" hidden="false" outlineLevel="0" max="11" min="11" style="83" width="2.84"/>
    <col collapsed="false" customWidth="true" hidden="false" outlineLevel="0" max="12" min="12" style="126" width="52.14"/>
    <col collapsed="false" customWidth="true" hidden="false" outlineLevel="0" max="13" min="13" style="83" width="2.84"/>
    <col collapsed="false" customWidth="true" hidden="false" outlineLevel="0" max="14" min="14" style="126" width="52.14"/>
    <col collapsed="false" customWidth="true" hidden="false" outlineLevel="0" max="15" min="15" style="83" width="2.84"/>
    <col collapsed="false" customWidth="true" hidden="false" outlineLevel="0" max="16" min="16" style="126" width="52.14"/>
  </cols>
  <sheetData>
    <row r="1" s="18" customFormat="true" ht="12.75" hidden="false" customHeight="false" outlineLevel="0" collapsed="false">
      <c r="A1" s="127"/>
      <c r="B1" s="26"/>
      <c r="C1" s="128"/>
      <c r="D1" s="128"/>
      <c r="E1" s="128"/>
    </row>
    <row r="2" s="18" customFormat="true" ht="12.75" hidden="false" customHeight="false" outlineLevel="0" collapsed="false">
      <c r="A2" s="127"/>
      <c r="B2" s="26"/>
      <c r="C2" s="128"/>
      <c r="D2" s="128"/>
      <c r="E2" s="128"/>
    </row>
    <row r="3" s="18" customFormat="true" ht="12.75" hidden="false" customHeight="false" outlineLevel="0" collapsed="false">
      <c r="A3" s="127"/>
      <c r="B3" s="26"/>
      <c r="C3" s="128"/>
      <c r="D3" s="128"/>
      <c r="E3" s="128"/>
    </row>
    <row r="4" s="18" customFormat="true" ht="12.75" hidden="false" customHeight="false" outlineLevel="0" collapsed="false">
      <c r="A4" s="127"/>
      <c r="B4" s="26"/>
      <c r="C4" s="128"/>
      <c r="D4" s="128"/>
      <c r="E4" s="128"/>
    </row>
    <row r="5" s="18" customFormat="true" ht="12.75" hidden="false" customHeight="false" outlineLevel="0" collapsed="false">
      <c r="A5" s="127"/>
      <c r="B5" s="26"/>
      <c r="C5" s="128"/>
      <c r="D5" s="128"/>
      <c r="E5" s="128"/>
    </row>
    <row r="6" s="18" customFormat="true" ht="12.75" hidden="false" customHeight="false" outlineLevel="0" collapsed="false">
      <c r="A6" s="127"/>
      <c r="B6" s="26"/>
      <c r="C6" s="128"/>
      <c r="D6" s="128"/>
      <c r="E6" s="128"/>
    </row>
    <row r="7" s="18" customFormat="true" ht="12.75" hidden="false" customHeight="false" outlineLevel="0" collapsed="false">
      <c r="A7" s="127"/>
      <c r="B7" s="26"/>
      <c r="C7" s="128"/>
      <c r="D7" s="128"/>
      <c r="E7" s="128"/>
    </row>
    <row r="8" s="18" customFormat="true" ht="18" hidden="false" customHeight="false" outlineLevel="0" collapsed="false">
      <c r="A8" s="127"/>
      <c r="B8" s="27" t="s">
        <v>152</v>
      </c>
      <c r="C8" s="128"/>
      <c r="D8" s="128"/>
      <c r="E8" s="128"/>
    </row>
    <row r="9" s="18" customFormat="true" ht="12.75" hidden="false" customHeight="false" outlineLevel="0" collapsed="false">
      <c r="A9" s="1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s="18" customFormat="true" ht="15.75" hidden="false" customHeight="false" outlineLevel="0" collapsed="false">
      <c r="A10" s="129"/>
      <c r="B10" s="130"/>
      <c r="C10" s="37"/>
      <c r="D10" s="37"/>
      <c r="E10" s="37"/>
      <c r="F10" s="37"/>
      <c r="G10" s="60"/>
      <c r="H10" s="90"/>
      <c r="I10" s="53"/>
      <c r="J10" s="25"/>
      <c r="K10" s="53"/>
      <c r="L10" s="25"/>
      <c r="M10" s="53"/>
      <c r="N10" s="25"/>
      <c r="O10" s="53"/>
      <c r="P10" s="25"/>
    </row>
    <row r="11" s="18" customFormat="true" ht="18" hidden="false" customHeight="false" outlineLevel="0" collapsed="false">
      <c r="A11" s="129"/>
      <c r="B11" s="131" t="s">
        <v>153</v>
      </c>
      <c r="C11" s="132"/>
      <c r="D11" s="132"/>
      <c r="E11" s="132"/>
      <c r="F11" s="132"/>
      <c r="G11" s="129"/>
      <c r="H11" s="95"/>
      <c r="I11" s="83"/>
      <c r="J11" s="25"/>
      <c r="K11" s="83"/>
      <c r="L11" s="25"/>
      <c r="M11" s="83"/>
      <c r="N11" s="25"/>
      <c r="O11" s="83"/>
      <c r="P11" s="25"/>
    </row>
    <row r="12" s="18" customFormat="true" ht="14.25" hidden="false" customHeight="false" outlineLevel="0" collapsed="false">
      <c r="A12" s="127"/>
      <c r="B12" s="26" t="s">
        <v>154</v>
      </c>
      <c r="C12" s="42"/>
      <c r="D12" s="42"/>
      <c r="E12" s="42"/>
      <c r="F12" s="42"/>
      <c r="H12" s="83"/>
      <c r="I12" s="83"/>
      <c r="J12" s="25"/>
      <c r="K12" s="83"/>
      <c r="L12" s="25"/>
      <c r="M12" s="83"/>
      <c r="N12" s="25"/>
      <c r="O12" s="83"/>
      <c r="P12" s="25"/>
    </row>
    <row r="13" s="18" customFormat="true" ht="14.25" hidden="false" customHeight="false" outlineLevel="0" collapsed="false">
      <c r="A13" s="127"/>
      <c r="B13" s="26"/>
      <c r="C13" s="42"/>
      <c r="D13" s="42"/>
      <c r="E13" s="42"/>
      <c r="F13" s="42"/>
      <c r="H13" s="83"/>
      <c r="I13" s="83"/>
      <c r="J13" s="25"/>
      <c r="K13" s="83"/>
      <c r="L13" s="25"/>
      <c r="M13" s="83"/>
      <c r="N13" s="25"/>
      <c r="O13" s="83"/>
      <c r="P13" s="25"/>
    </row>
    <row r="14" s="18" customFormat="true" ht="15" hidden="false" customHeight="false" outlineLevel="0" collapsed="false">
      <c r="A14" s="133"/>
      <c r="B14" s="36" t="s">
        <v>155</v>
      </c>
      <c r="C14" s="37"/>
      <c r="D14" s="37"/>
      <c r="E14" s="37"/>
      <c r="F14" s="60"/>
      <c r="G14" s="60"/>
      <c r="H14" s="113" t="s">
        <v>66</v>
      </c>
      <c r="I14" s="53"/>
      <c r="J14" s="25"/>
      <c r="K14" s="53"/>
      <c r="L14" s="25"/>
      <c r="M14" s="53"/>
      <c r="N14" s="25"/>
      <c r="O14" s="53"/>
      <c r="P14" s="25"/>
    </row>
    <row r="15" s="18" customFormat="true" ht="14.25" hidden="false" customHeight="false" outlineLevel="0" collapsed="false">
      <c r="A15" s="133"/>
      <c r="B15" s="38"/>
      <c r="C15" s="51"/>
      <c r="D15" s="51"/>
      <c r="E15" s="51"/>
      <c r="F15" s="39"/>
      <c r="G15" s="40"/>
      <c r="H15" s="54"/>
      <c r="I15" s="54"/>
      <c r="J15" s="25"/>
      <c r="K15" s="54"/>
      <c r="L15" s="25"/>
      <c r="M15" s="54"/>
      <c r="N15" s="25"/>
      <c r="O15" s="54"/>
      <c r="P15" s="25"/>
    </row>
    <row r="16" s="18" customFormat="true" ht="14.25" hidden="false" customHeight="false" outlineLevel="0" collapsed="false">
      <c r="A16" s="127"/>
      <c r="B16" s="134" t="s">
        <v>156</v>
      </c>
      <c r="C16" s="51"/>
      <c r="D16" s="51"/>
      <c r="E16" s="51"/>
      <c r="F16" s="39"/>
      <c r="G16" s="40"/>
      <c r="H16" s="54"/>
      <c r="I16" s="54"/>
      <c r="J16" s="25"/>
      <c r="K16" s="54"/>
      <c r="L16" s="25"/>
      <c r="M16" s="54"/>
      <c r="N16" s="25"/>
      <c r="O16" s="54"/>
      <c r="P16" s="25"/>
    </row>
    <row r="17" s="138" customFormat="true" ht="15" hidden="false" customHeight="true" outlineLevel="0" collapsed="false">
      <c r="A17" s="135"/>
      <c r="B17" s="136" t="s">
        <v>157</v>
      </c>
      <c r="C17" s="137"/>
      <c r="D17" s="137"/>
      <c r="E17" s="137" t="s">
        <v>158</v>
      </c>
      <c r="G17" s="137"/>
      <c r="H17" s="139"/>
      <c r="I17" s="140"/>
      <c r="J17" s="141"/>
      <c r="K17" s="140"/>
      <c r="L17" s="141"/>
      <c r="M17" s="140"/>
      <c r="N17" s="141"/>
      <c r="O17" s="140"/>
      <c r="P17" s="141"/>
    </row>
    <row r="18" s="138" customFormat="true" ht="12" hidden="false" customHeight="false" outlineLevel="0" collapsed="false">
      <c r="A18" s="135"/>
      <c r="B18" s="136" t="s">
        <v>159</v>
      </c>
      <c r="C18" s="137"/>
      <c r="D18" s="137"/>
      <c r="E18" s="137" t="s">
        <v>160</v>
      </c>
      <c r="G18" s="137"/>
      <c r="H18" s="139"/>
      <c r="I18" s="140"/>
      <c r="J18" s="141"/>
      <c r="K18" s="140"/>
      <c r="L18" s="141"/>
      <c r="M18" s="140"/>
      <c r="N18" s="141"/>
      <c r="O18" s="140"/>
      <c r="P18" s="141"/>
    </row>
    <row r="19" s="138" customFormat="true" ht="12" hidden="false" customHeight="false" outlineLevel="0" collapsed="false">
      <c r="A19" s="135"/>
      <c r="B19" s="136" t="s">
        <v>161</v>
      </c>
      <c r="C19" s="137"/>
      <c r="D19" s="137"/>
      <c r="E19" s="137" t="s">
        <v>162</v>
      </c>
      <c r="G19" s="137"/>
      <c r="H19" s="139"/>
      <c r="I19" s="142"/>
      <c r="J19" s="141"/>
      <c r="K19" s="142"/>
      <c r="L19" s="141"/>
      <c r="M19" s="142"/>
      <c r="N19" s="141"/>
      <c r="O19" s="142"/>
      <c r="P19" s="141"/>
    </row>
    <row r="20" s="138" customFormat="true" ht="15" hidden="false" customHeight="true" outlineLevel="0" collapsed="false">
      <c r="A20" s="135"/>
      <c r="B20" s="134" t="s">
        <v>163</v>
      </c>
      <c r="C20" s="137"/>
      <c r="D20" s="137"/>
      <c r="E20" s="137"/>
      <c r="G20" s="137"/>
      <c r="H20" s="143"/>
      <c r="I20" s="142"/>
      <c r="J20" s="141"/>
      <c r="K20" s="142"/>
      <c r="L20" s="141"/>
      <c r="M20" s="142"/>
      <c r="N20" s="141"/>
      <c r="O20" s="142"/>
      <c r="P20" s="141"/>
    </row>
    <row r="21" s="138" customFormat="true" ht="15" hidden="false" customHeight="true" outlineLevel="0" collapsed="false">
      <c r="A21" s="135"/>
      <c r="B21" s="136" t="s">
        <v>164</v>
      </c>
      <c r="C21" s="137"/>
      <c r="D21" s="137"/>
      <c r="E21" s="137" t="s">
        <v>165</v>
      </c>
      <c r="G21" s="137"/>
      <c r="H21" s="139"/>
      <c r="I21" s="140"/>
      <c r="J21" s="141"/>
      <c r="K21" s="140"/>
      <c r="L21" s="141"/>
      <c r="M21" s="140"/>
      <c r="N21" s="141"/>
      <c r="O21" s="140"/>
      <c r="P21" s="141"/>
    </row>
    <row r="22" s="138" customFormat="true" ht="12" hidden="false" customHeight="false" outlineLevel="0" collapsed="false">
      <c r="A22" s="135"/>
      <c r="B22" s="136" t="s">
        <v>166</v>
      </c>
      <c r="C22" s="137"/>
      <c r="D22" s="137"/>
      <c r="E22" s="137" t="s">
        <v>167</v>
      </c>
      <c r="G22" s="137"/>
      <c r="H22" s="139"/>
      <c r="I22" s="144"/>
      <c r="J22" s="141"/>
      <c r="K22" s="144"/>
      <c r="L22" s="141"/>
      <c r="M22" s="144"/>
      <c r="N22" s="141"/>
      <c r="O22" s="144"/>
      <c r="P22" s="141"/>
    </row>
    <row r="23" s="138" customFormat="true" ht="12" hidden="false" customHeight="false" outlineLevel="0" collapsed="false">
      <c r="A23" s="135"/>
      <c r="B23" s="136" t="s">
        <v>168</v>
      </c>
      <c r="C23" s="137"/>
      <c r="D23" s="137"/>
      <c r="E23" s="137" t="s">
        <v>169</v>
      </c>
      <c r="G23" s="137"/>
      <c r="H23" s="139"/>
      <c r="I23" s="144"/>
      <c r="J23" s="141"/>
      <c r="K23" s="144"/>
      <c r="L23" s="141"/>
      <c r="M23" s="144"/>
      <c r="N23" s="141"/>
      <c r="O23" s="144"/>
      <c r="P23" s="141"/>
    </row>
    <row r="24" s="138" customFormat="true" ht="12" hidden="false" customHeight="false" outlineLevel="0" collapsed="false">
      <c r="A24" s="135"/>
      <c r="B24" s="136" t="s">
        <v>170</v>
      </c>
      <c r="C24" s="137"/>
      <c r="D24" s="137"/>
      <c r="E24" s="137" t="s">
        <v>171</v>
      </c>
      <c r="G24" s="137"/>
      <c r="H24" s="139"/>
      <c r="I24" s="144"/>
      <c r="J24" s="141"/>
      <c r="K24" s="144"/>
      <c r="L24" s="141"/>
      <c r="M24" s="144"/>
      <c r="N24" s="141"/>
      <c r="O24" s="144"/>
      <c r="P24" s="141"/>
    </row>
    <row r="25" s="138" customFormat="true" ht="12" hidden="false" customHeight="false" outlineLevel="0" collapsed="false">
      <c r="A25" s="135"/>
      <c r="B25" s="136" t="s">
        <v>172</v>
      </c>
      <c r="C25" s="137"/>
      <c r="D25" s="137"/>
      <c r="E25" s="137" t="s">
        <v>173</v>
      </c>
      <c r="G25" s="137"/>
      <c r="H25" s="139"/>
      <c r="I25" s="144"/>
      <c r="J25" s="141"/>
      <c r="K25" s="144"/>
      <c r="L25" s="141"/>
      <c r="M25" s="144"/>
      <c r="N25" s="141"/>
      <c r="O25" s="144"/>
      <c r="P25" s="141"/>
    </row>
    <row r="26" s="138" customFormat="true" ht="12" hidden="false" customHeight="false" outlineLevel="0" collapsed="false">
      <c r="A26" s="135"/>
      <c r="B26" s="136" t="s">
        <v>174</v>
      </c>
      <c r="C26" s="137"/>
      <c r="D26" s="137"/>
      <c r="E26" s="137" t="s">
        <v>175</v>
      </c>
      <c r="G26" s="137"/>
      <c r="H26" s="139"/>
      <c r="I26" s="144"/>
      <c r="J26" s="141"/>
      <c r="K26" s="144"/>
      <c r="L26" s="141"/>
      <c r="M26" s="144"/>
      <c r="N26" s="141"/>
      <c r="O26" s="144"/>
      <c r="P26" s="141"/>
    </row>
    <row r="27" s="138" customFormat="true" ht="12" hidden="false" customHeight="false" outlineLevel="0" collapsed="false">
      <c r="A27" s="135"/>
      <c r="B27" s="136" t="s">
        <v>176</v>
      </c>
      <c r="C27" s="137"/>
      <c r="D27" s="137"/>
      <c r="E27" s="137" t="s">
        <v>177</v>
      </c>
      <c r="G27" s="137"/>
      <c r="H27" s="139"/>
      <c r="I27" s="144"/>
      <c r="J27" s="141"/>
      <c r="K27" s="144"/>
      <c r="L27" s="141"/>
      <c r="M27" s="144"/>
      <c r="N27" s="141"/>
      <c r="O27" s="144"/>
      <c r="P27" s="141"/>
    </row>
    <row r="28" s="138" customFormat="true" ht="12" hidden="false" customHeight="false" outlineLevel="0" collapsed="false">
      <c r="A28" s="135"/>
      <c r="B28" s="136" t="s">
        <v>178</v>
      </c>
      <c r="C28" s="137"/>
      <c r="D28" s="137"/>
      <c r="E28" s="137" t="s">
        <v>179</v>
      </c>
      <c r="G28" s="137"/>
      <c r="H28" s="139"/>
      <c r="I28" s="144"/>
      <c r="J28" s="141"/>
      <c r="K28" s="144"/>
      <c r="L28" s="141"/>
      <c r="M28" s="144"/>
      <c r="N28" s="141"/>
      <c r="O28" s="144"/>
      <c r="P28" s="141"/>
    </row>
    <row r="29" s="138" customFormat="true" ht="12" hidden="false" customHeight="true" outlineLevel="0" collapsed="false">
      <c r="A29" s="145" t="s">
        <v>180</v>
      </c>
      <c r="B29" s="136" t="s">
        <v>181</v>
      </c>
      <c r="C29" s="137"/>
      <c r="D29" s="137"/>
      <c r="E29" s="137" t="s">
        <v>182</v>
      </c>
      <c r="G29" s="137"/>
      <c r="H29" s="139"/>
      <c r="I29" s="144"/>
      <c r="J29" s="141"/>
      <c r="K29" s="144"/>
      <c r="L29" s="141"/>
      <c r="M29" s="144"/>
      <c r="N29" s="141"/>
      <c r="O29" s="144"/>
      <c r="P29" s="141"/>
    </row>
    <row r="30" s="18" customFormat="true" ht="14.25" hidden="false" customHeight="false" outlineLevel="0" collapsed="false">
      <c r="A30" s="146" t="s">
        <v>183</v>
      </c>
      <c r="B30" s="147"/>
      <c r="C30" s="44"/>
      <c r="D30" s="44"/>
      <c r="E30" s="44"/>
      <c r="F30" s="44"/>
      <c r="G30" s="41"/>
      <c r="H30" s="148"/>
      <c r="I30" s="112"/>
      <c r="J30" s="25"/>
      <c r="K30" s="112"/>
      <c r="L30" s="25"/>
      <c r="M30" s="112"/>
      <c r="N30" s="25"/>
      <c r="O30" s="112"/>
      <c r="P30" s="25"/>
    </row>
    <row r="31" s="18" customFormat="true" ht="15" hidden="false" customHeight="false" outlineLevel="0" collapsed="false">
      <c r="A31" s="149"/>
      <c r="B31" s="36" t="s">
        <v>184</v>
      </c>
      <c r="C31" s="37"/>
      <c r="D31" s="37"/>
      <c r="E31" s="37"/>
      <c r="F31" s="33"/>
      <c r="G31" s="33"/>
      <c r="H31" s="114"/>
      <c r="I31" s="53"/>
      <c r="J31" s="25"/>
      <c r="K31" s="53"/>
      <c r="L31" s="25"/>
      <c r="M31" s="53"/>
      <c r="N31" s="25"/>
      <c r="O31" s="53"/>
      <c r="P31" s="25"/>
    </row>
    <row r="32" s="18" customFormat="true" ht="14.25" hidden="false" customHeight="false" outlineLevel="0" collapsed="false">
      <c r="A32" s="133"/>
      <c r="B32" s="38"/>
      <c r="C32" s="51"/>
      <c r="D32" s="51"/>
      <c r="E32" s="51"/>
      <c r="F32" s="39"/>
      <c r="G32" s="40"/>
      <c r="H32" s="54"/>
      <c r="I32" s="54"/>
      <c r="J32" s="25"/>
      <c r="K32" s="54"/>
      <c r="L32" s="25"/>
      <c r="M32" s="54"/>
      <c r="N32" s="25"/>
      <c r="O32" s="54"/>
      <c r="P32" s="25"/>
    </row>
    <row r="33" s="138" customFormat="true" ht="12" hidden="false" customHeight="false" outlineLevel="0" collapsed="false">
      <c r="A33" s="135"/>
      <c r="B33" s="136" t="s">
        <v>185</v>
      </c>
      <c r="C33" s="137"/>
      <c r="D33" s="137"/>
      <c r="E33" s="150" t="s">
        <v>186</v>
      </c>
      <c r="G33" s="137"/>
      <c r="H33" s="143"/>
      <c r="I33" s="140"/>
      <c r="J33" s="141"/>
      <c r="K33" s="140"/>
      <c r="L33" s="141"/>
      <c r="M33" s="140"/>
      <c r="N33" s="141"/>
      <c r="O33" s="140"/>
      <c r="P33" s="141"/>
    </row>
    <row r="34" s="18" customFormat="true" ht="12.75" hidden="false" customHeight="false" outlineLevel="0" collapsed="false">
      <c r="A34" s="127"/>
      <c r="C34" s="128"/>
      <c r="D34" s="128"/>
      <c r="E34" s="128"/>
      <c r="H34" s="83"/>
      <c r="I34" s="114"/>
      <c r="J34" s="114"/>
      <c r="K34" s="114"/>
      <c r="L34" s="114"/>
      <c r="M34" s="114"/>
      <c r="N34" s="114"/>
      <c r="O34" s="114"/>
      <c r="P34" s="114"/>
    </row>
    <row r="35" s="18" customFormat="true" ht="12.75" hidden="false" customHeight="false" outlineLevel="0" collapsed="false">
      <c r="A35" s="127"/>
      <c r="B35" s="55" t="s">
        <v>187</v>
      </c>
      <c r="C35" s="151"/>
      <c r="D35" s="151"/>
      <c r="E35" s="151"/>
      <c r="F35" s="152"/>
      <c r="H35" s="83"/>
      <c r="I35" s="148"/>
      <c r="J35" s="148"/>
      <c r="K35" s="148"/>
      <c r="L35" s="148"/>
      <c r="M35" s="148"/>
      <c r="N35" s="148"/>
      <c r="O35" s="148"/>
      <c r="P35" s="148"/>
    </row>
    <row r="36" s="18" customFormat="true" ht="18" hidden="false" customHeight="true" outlineLevel="0" collapsed="false">
      <c r="A36" s="127"/>
      <c r="B36" s="26" t="s">
        <v>188</v>
      </c>
      <c r="C36" s="153" t="s">
        <v>189</v>
      </c>
      <c r="D36" s="153"/>
      <c r="E36" s="153" t="s">
        <v>190</v>
      </c>
      <c r="F36" s="66"/>
      <c r="H36" s="83"/>
      <c r="I36" s="83"/>
      <c r="J36" s="83"/>
      <c r="K36" s="83"/>
      <c r="L36" s="83"/>
      <c r="M36" s="83"/>
      <c r="N36" s="83"/>
      <c r="O36" s="83"/>
      <c r="P36" s="83"/>
    </row>
    <row r="37" customFormat="false" ht="22.5" hidden="false" customHeight="true" outlineLevel="0" collapsed="false">
      <c r="A37" s="123" t="s">
        <v>191</v>
      </c>
      <c r="B37" s="154" t="n">
        <v>1</v>
      </c>
      <c r="C37" s="155" t="s">
        <v>192</v>
      </c>
      <c r="E37" s="155" t="s">
        <v>193</v>
      </c>
      <c r="F37" s="120"/>
    </row>
    <row r="38" customFormat="false" ht="14.25" hidden="false" customHeight="false" outlineLevel="0" collapsed="false">
      <c r="A38" s="123" t="s">
        <v>194</v>
      </c>
      <c r="B38" s="154" t="n">
        <v>2</v>
      </c>
      <c r="C38" s="155" t="s">
        <v>192</v>
      </c>
      <c r="E38" s="155" t="s">
        <v>193</v>
      </c>
      <c r="F38" s="120"/>
    </row>
    <row r="39" customFormat="false" ht="14.25" hidden="false" customHeight="false" outlineLevel="0" collapsed="false">
      <c r="A39" s="123" t="s">
        <v>192</v>
      </c>
      <c r="B39" s="154" t="n">
        <v>3</v>
      </c>
      <c r="C39" s="155" t="s">
        <v>192</v>
      </c>
      <c r="E39" s="155" t="s">
        <v>193</v>
      </c>
      <c r="F39" s="120"/>
    </row>
    <row r="40" customFormat="false" ht="14.25" hidden="false" customHeight="false" outlineLevel="0" collapsed="false">
      <c r="A40" s="123" t="s">
        <v>195</v>
      </c>
      <c r="B40" s="154" t="n">
        <v>4</v>
      </c>
      <c r="C40" s="155" t="s">
        <v>192</v>
      </c>
      <c r="E40" s="155" t="s">
        <v>193</v>
      </c>
      <c r="F40" s="120"/>
    </row>
    <row r="41" customFormat="false" ht="14.25" hidden="false" customHeight="false" outlineLevel="0" collapsed="false">
      <c r="A41" s="123" t="s">
        <v>196</v>
      </c>
      <c r="B41" s="154" t="n">
        <v>5</v>
      </c>
      <c r="C41" s="155" t="s">
        <v>192</v>
      </c>
      <c r="E41" s="155" t="s">
        <v>193</v>
      </c>
      <c r="F41" s="120"/>
    </row>
    <row r="42" customFormat="false" ht="14.25" hidden="false" customHeight="false" outlineLevel="0" collapsed="false">
      <c r="A42" s="123" t="s">
        <v>197</v>
      </c>
      <c r="B42" s="154" t="n">
        <v>6</v>
      </c>
      <c r="C42" s="155" t="s">
        <v>192</v>
      </c>
      <c r="E42" s="155" t="s">
        <v>193</v>
      </c>
      <c r="F42" s="120"/>
    </row>
    <row r="43" customFormat="false" ht="14.25" hidden="false" customHeight="false" outlineLevel="0" collapsed="false">
      <c r="A43" s="123" t="s">
        <v>198</v>
      </c>
      <c r="B43" s="154" t="n">
        <v>7</v>
      </c>
      <c r="C43" s="155" t="s">
        <v>192</v>
      </c>
      <c r="E43" s="155" t="s">
        <v>193</v>
      </c>
      <c r="F43" s="120"/>
    </row>
    <row r="44" customFormat="false" ht="14.25" hidden="false" customHeight="false" outlineLevel="0" collapsed="false">
      <c r="A44" s="123" t="s">
        <v>193</v>
      </c>
      <c r="B44" s="154" t="n">
        <v>8</v>
      </c>
      <c r="C44" s="155" t="s">
        <v>192</v>
      </c>
      <c r="E44" s="155" t="s">
        <v>193</v>
      </c>
      <c r="F44" s="120"/>
    </row>
    <row r="45" customFormat="false" ht="14.25" hidden="false" customHeight="false" outlineLevel="0" collapsed="false">
      <c r="A45" s="123" t="s">
        <v>199</v>
      </c>
      <c r="B45" s="154" t="n">
        <v>9</v>
      </c>
      <c r="C45" s="155" t="s">
        <v>192</v>
      </c>
      <c r="E45" s="155" t="s">
        <v>193</v>
      </c>
      <c r="F45" s="120"/>
    </row>
    <row r="46" customFormat="false" ht="14.25" hidden="false" customHeight="false" outlineLevel="0" collapsed="false">
      <c r="A46" s="123" t="s">
        <v>200</v>
      </c>
      <c r="B46" s="154" t="n">
        <v>10</v>
      </c>
      <c r="C46" s="155" t="s">
        <v>192</v>
      </c>
      <c r="E46" s="155" t="s">
        <v>193</v>
      </c>
      <c r="F46" s="120"/>
    </row>
    <row r="47" customFormat="false" ht="14.25" hidden="false" customHeight="false" outlineLevel="0" collapsed="false">
      <c r="A47" s="123" t="s">
        <v>201</v>
      </c>
      <c r="B47" s="154" t="n">
        <v>11</v>
      </c>
      <c r="C47" s="155" t="s">
        <v>192</v>
      </c>
      <c r="E47" s="155" t="s">
        <v>193</v>
      </c>
      <c r="F47" s="120"/>
    </row>
    <row r="48" customFormat="false" ht="14.25" hidden="false" customHeight="false" outlineLevel="0" collapsed="false">
      <c r="A48" s="123" t="s">
        <v>202</v>
      </c>
      <c r="B48" s="154" t="n">
        <v>12</v>
      </c>
      <c r="C48" s="155" t="s">
        <v>192</v>
      </c>
      <c r="E48" s="155" t="s">
        <v>193</v>
      </c>
      <c r="F48" s="120"/>
    </row>
    <row r="49" customFormat="false" ht="14.25" hidden="false" customHeight="false" outlineLevel="0" collapsed="false">
      <c r="A49" s="123" t="s">
        <v>203</v>
      </c>
      <c r="B49" s="154" t="n">
        <v>13</v>
      </c>
      <c r="C49" s="155" t="s">
        <v>192</v>
      </c>
      <c r="E49" s="155" t="s">
        <v>193</v>
      </c>
      <c r="F49" s="120"/>
    </row>
    <row r="50" customFormat="false" ht="14.25" hidden="false" customHeight="false" outlineLevel="0" collapsed="false">
      <c r="A50" s="123" t="s">
        <v>204</v>
      </c>
      <c r="B50" s="154" t="n">
        <v>14</v>
      </c>
      <c r="C50" s="155" t="s">
        <v>192</v>
      </c>
      <c r="E50" s="155" t="s">
        <v>193</v>
      </c>
      <c r="F50" s="120"/>
    </row>
    <row r="51" customFormat="false" ht="14.25" hidden="false" customHeight="false" outlineLevel="0" collapsed="false">
      <c r="A51" s="123" t="s">
        <v>205</v>
      </c>
      <c r="B51" s="154" t="n">
        <v>15</v>
      </c>
      <c r="C51" s="155" t="s">
        <v>192</v>
      </c>
      <c r="E51" s="155" t="s">
        <v>193</v>
      </c>
      <c r="F51" s="120"/>
    </row>
    <row r="52" customFormat="false" ht="14.25" hidden="false" customHeight="false" outlineLevel="0" collapsed="false">
      <c r="A52" s="123" t="s">
        <v>206</v>
      </c>
      <c r="B52" s="154" t="n">
        <v>16</v>
      </c>
      <c r="C52" s="155" t="s">
        <v>192</v>
      </c>
      <c r="E52" s="155" t="s">
        <v>193</v>
      </c>
      <c r="F52" s="120"/>
    </row>
    <row r="53" customFormat="false" ht="14.25" hidden="false" customHeight="false" outlineLevel="0" collapsed="false">
      <c r="A53" s="123" t="s">
        <v>207</v>
      </c>
      <c r="B53" s="154" t="n">
        <v>17</v>
      </c>
      <c r="C53" s="155" t="s">
        <v>192</v>
      </c>
      <c r="E53" s="155" t="s">
        <v>193</v>
      </c>
      <c r="F53" s="120"/>
    </row>
    <row r="54" customFormat="false" ht="14.25" hidden="false" customHeight="false" outlineLevel="0" collapsed="false">
      <c r="A54" s="123" t="s">
        <v>208</v>
      </c>
      <c r="B54" s="154" t="n">
        <v>18</v>
      </c>
      <c r="C54" s="155" t="s">
        <v>192</v>
      </c>
      <c r="E54" s="155" t="s">
        <v>193</v>
      </c>
      <c r="F54" s="120"/>
    </row>
    <row r="55" customFormat="false" ht="14.25" hidden="false" customHeight="false" outlineLevel="0" collapsed="false">
      <c r="A55" s="123" t="s">
        <v>209</v>
      </c>
      <c r="B55" s="154" t="n">
        <v>19</v>
      </c>
      <c r="C55" s="155" t="s">
        <v>192</v>
      </c>
      <c r="E55" s="155" t="s">
        <v>193</v>
      </c>
      <c r="F55" s="120"/>
    </row>
    <row r="56" customFormat="false" ht="14.25" hidden="false" customHeight="false" outlineLevel="0" collapsed="false">
      <c r="A56" s="123" t="s">
        <v>210</v>
      </c>
      <c r="B56" s="154" t="n">
        <v>20</v>
      </c>
      <c r="C56" s="155" t="s">
        <v>192</v>
      </c>
      <c r="E56" s="155" t="s">
        <v>193</v>
      </c>
      <c r="F56" s="120"/>
    </row>
    <row r="57" customFormat="false" ht="14.25" hidden="false" customHeight="false" outlineLevel="0" collapsed="false">
      <c r="A57" s="123" t="s">
        <v>211</v>
      </c>
      <c r="B57" s="154" t="n">
        <v>21</v>
      </c>
      <c r="C57" s="155" t="s">
        <v>192</v>
      </c>
      <c r="E57" s="155" t="s">
        <v>193</v>
      </c>
      <c r="F57" s="120"/>
    </row>
    <row r="58" customFormat="false" ht="14.25" hidden="false" customHeight="false" outlineLevel="0" collapsed="false">
      <c r="A58" s="123" t="s">
        <v>212</v>
      </c>
      <c r="B58" s="154" t="n">
        <v>22</v>
      </c>
      <c r="C58" s="155" t="s">
        <v>192</v>
      </c>
      <c r="E58" s="155" t="s">
        <v>193</v>
      </c>
    </row>
    <row r="59" customFormat="false" ht="14.25" hidden="false" customHeight="false" outlineLevel="0" collapsed="false">
      <c r="A59" s="123" t="s">
        <v>213</v>
      </c>
      <c r="B59" s="154" t="n">
        <v>23</v>
      </c>
      <c r="C59" s="155" t="s">
        <v>192</v>
      </c>
      <c r="E59" s="155" t="s">
        <v>193</v>
      </c>
      <c r="F59" s="120"/>
    </row>
    <row r="60" customFormat="false" ht="14.25" hidden="false" customHeight="false" outlineLevel="0" collapsed="false">
      <c r="A60" s="123" t="s">
        <v>214</v>
      </c>
      <c r="B60" s="154" t="n">
        <v>24</v>
      </c>
      <c r="C60" s="155" t="s">
        <v>192</v>
      </c>
      <c r="E60" s="155" t="s">
        <v>193</v>
      </c>
      <c r="F60" s="120"/>
    </row>
    <row r="61" customFormat="false" ht="14.25" hidden="false" customHeight="false" outlineLevel="0" collapsed="false">
      <c r="A61" s="123" t="s">
        <v>215</v>
      </c>
      <c r="B61" s="154" t="n">
        <v>25</v>
      </c>
      <c r="C61" s="155" t="s">
        <v>192</v>
      </c>
      <c r="E61" s="155" t="s">
        <v>193</v>
      </c>
      <c r="F61" s="120"/>
    </row>
    <row r="62" customFormat="false" ht="14.25" hidden="false" customHeight="false" outlineLevel="0" collapsed="false">
      <c r="A62" s="123" t="s">
        <v>216</v>
      </c>
      <c r="B62" s="154" t="n">
        <v>26</v>
      </c>
      <c r="C62" s="155" t="s">
        <v>192</v>
      </c>
      <c r="E62" s="155" t="s">
        <v>193</v>
      </c>
      <c r="F62" s="120"/>
    </row>
    <row r="63" customFormat="false" ht="14.25" hidden="false" customHeight="false" outlineLevel="0" collapsed="false">
      <c r="A63" s="123" t="s">
        <v>217</v>
      </c>
      <c r="B63" s="154" t="n">
        <v>27</v>
      </c>
      <c r="C63" s="155" t="s">
        <v>192</v>
      </c>
      <c r="E63" s="155" t="s">
        <v>193</v>
      </c>
      <c r="F63" s="120"/>
    </row>
    <row r="64" customFormat="false" ht="14.25" hidden="false" customHeight="false" outlineLevel="0" collapsed="false">
      <c r="A64" s="123" t="s">
        <v>218</v>
      </c>
      <c r="B64" s="154" t="n">
        <v>28</v>
      </c>
      <c r="C64" s="155" t="s">
        <v>192</v>
      </c>
      <c r="E64" s="155" t="s">
        <v>193</v>
      </c>
      <c r="F64" s="120"/>
    </row>
    <row r="65" customFormat="false" ht="14.25" hidden="false" customHeight="false" outlineLevel="0" collapsed="false">
      <c r="A65" s="123" t="s">
        <v>219</v>
      </c>
      <c r="B65" s="154" t="n">
        <v>29</v>
      </c>
      <c r="C65" s="155" t="s">
        <v>192</v>
      </c>
      <c r="E65" s="155" t="s">
        <v>193</v>
      </c>
      <c r="F65" s="120"/>
    </row>
    <row r="66" customFormat="false" ht="14.25" hidden="false" customHeight="false" outlineLevel="0" collapsed="false">
      <c r="A66" s="123" t="s">
        <v>220</v>
      </c>
      <c r="B66" s="154" t="n">
        <v>30</v>
      </c>
      <c r="C66" s="155" t="s">
        <v>192</v>
      </c>
      <c r="E66" s="155" t="s">
        <v>193</v>
      </c>
      <c r="F66" s="120"/>
    </row>
    <row r="67" customFormat="false" ht="14.25" hidden="false" customHeight="false" outlineLevel="0" collapsed="false">
      <c r="A67" s="123" t="s">
        <v>221</v>
      </c>
      <c r="B67" s="154" t="n">
        <v>31</v>
      </c>
      <c r="C67" s="155" t="s">
        <v>192</v>
      </c>
      <c r="E67" s="155" t="s">
        <v>193</v>
      </c>
      <c r="F67" s="120"/>
    </row>
    <row r="68" customFormat="false" ht="14.25" hidden="false" customHeight="false" outlineLevel="0" collapsed="false">
      <c r="A68" s="123" t="s">
        <v>222</v>
      </c>
      <c r="B68" s="154" t="n">
        <v>32</v>
      </c>
      <c r="C68" s="155" t="s">
        <v>192</v>
      </c>
      <c r="E68" s="155" t="s">
        <v>193</v>
      </c>
      <c r="F68" s="120"/>
    </row>
    <row r="69" customFormat="false" ht="14.25" hidden="false" customHeight="false" outlineLevel="0" collapsed="false">
      <c r="B69" s="154" t="n">
        <v>33</v>
      </c>
      <c r="C69" s="155" t="s">
        <v>192</v>
      </c>
      <c r="E69" s="155" t="s">
        <v>193</v>
      </c>
      <c r="F69" s="120"/>
    </row>
    <row r="70" customFormat="false" ht="14.25" hidden="false" customHeight="false" outlineLevel="0" collapsed="false">
      <c r="B70" s="154" t="n">
        <v>34</v>
      </c>
      <c r="C70" s="155" t="s">
        <v>192</v>
      </c>
      <c r="E70" s="155" t="s">
        <v>193</v>
      </c>
      <c r="F70" s="120"/>
    </row>
    <row r="71" customFormat="false" ht="14.25" hidden="false" customHeight="false" outlineLevel="0" collapsed="false">
      <c r="B71" s="154" t="n">
        <v>35</v>
      </c>
      <c r="C71" s="155" t="s">
        <v>192</v>
      </c>
      <c r="E71" s="155" t="s">
        <v>193</v>
      </c>
      <c r="F71" s="120"/>
    </row>
    <row r="72" customFormat="false" ht="14.25" hidden="false" customHeight="false" outlineLevel="0" collapsed="false">
      <c r="B72" s="154" t="n">
        <v>36</v>
      </c>
      <c r="C72" s="155" t="s">
        <v>192</v>
      </c>
      <c r="E72" s="155" t="s">
        <v>193</v>
      </c>
      <c r="F72" s="120"/>
    </row>
    <row r="73" customFormat="false" ht="14.25" hidden="false" customHeight="false" outlineLevel="0" collapsed="false">
      <c r="B73" s="154" t="n">
        <v>37</v>
      </c>
      <c r="C73" s="155" t="s">
        <v>192</v>
      </c>
      <c r="E73" s="155" t="s">
        <v>193</v>
      </c>
      <c r="F73" s="120"/>
    </row>
    <row r="74" customFormat="false" ht="14.25" hidden="false" customHeight="false" outlineLevel="0" collapsed="false">
      <c r="B74" s="154" t="n">
        <v>38</v>
      </c>
      <c r="C74" s="155" t="s">
        <v>192</v>
      </c>
      <c r="E74" s="155" t="s">
        <v>193</v>
      </c>
      <c r="F74" s="120"/>
    </row>
    <row r="75" customFormat="false" ht="14.25" hidden="false" customHeight="false" outlineLevel="0" collapsed="false">
      <c r="B75" s="154" t="n">
        <v>39</v>
      </c>
      <c r="C75" s="155" t="s">
        <v>192</v>
      </c>
      <c r="E75" s="155" t="s">
        <v>193</v>
      </c>
      <c r="F75" s="120"/>
    </row>
    <row r="76" customFormat="false" ht="14.25" hidden="false" customHeight="false" outlineLevel="0" collapsed="false">
      <c r="B76" s="154" t="n">
        <v>40</v>
      </c>
      <c r="C76" s="155" t="s">
        <v>192</v>
      </c>
      <c r="E76" s="155" t="s">
        <v>193</v>
      </c>
      <c r="F76" s="120"/>
      <c r="H76" s="156"/>
    </row>
    <row r="77" customFormat="false" ht="14.25" hidden="false" customHeight="false" outlineLevel="0" collapsed="false">
      <c r="B77" s="154" t="n">
        <v>41</v>
      </c>
      <c r="C77" s="155" t="s">
        <v>192</v>
      </c>
      <c r="E77" s="155" t="s">
        <v>193</v>
      </c>
      <c r="F77" s="120"/>
    </row>
    <row r="78" customFormat="false" ht="14.25" hidden="false" customHeight="false" outlineLevel="0" collapsed="false">
      <c r="B78" s="154" t="n">
        <v>42</v>
      </c>
      <c r="C78" s="155" t="s">
        <v>192</v>
      </c>
      <c r="E78" s="155" t="s">
        <v>193</v>
      </c>
      <c r="F78" s="120"/>
    </row>
    <row r="79" customFormat="false" ht="14.25" hidden="false" customHeight="false" outlineLevel="0" collapsed="false">
      <c r="B79" s="154" t="n">
        <v>43</v>
      </c>
      <c r="C79" s="155" t="s">
        <v>192</v>
      </c>
      <c r="E79" s="155" t="s">
        <v>193</v>
      </c>
      <c r="F79" s="120"/>
    </row>
    <row r="80" customFormat="false" ht="14.25" hidden="false" customHeight="false" outlineLevel="0" collapsed="false">
      <c r="B80" s="154" t="n">
        <v>44</v>
      </c>
      <c r="C80" s="155" t="s">
        <v>192</v>
      </c>
      <c r="E80" s="155" t="s">
        <v>193</v>
      </c>
      <c r="F80" s="120"/>
    </row>
    <row r="81" customFormat="false" ht="14.25" hidden="false" customHeight="false" outlineLevel="0" collapsed="false">
      <c r="B81" s="154" t="n">
        <v>45</v>
      </c>
      <c r="C81" s="155" t="s">
        <v>192</v>
      </c>
      <c r="E81" s="155" t="s">
        <v>193</v>
      </c>
      <c r="F81" s="120"/>
    </row>
    <row r="82" customFormat="false" ht="14.25" hidden="false" customHeight="false" outlineLevel="0" collapsed="false">
      <c r="B82" s="154" t="n">
        <v>46</v>
      </c>
      <c r="C82" s="155" t="s">
        <v>192</v>
      </c>
      <c r="E82" s="155" t="s">
        <v>193</v>
      </c>
      <c r="F82" s="120"/>
    </row>
    <row r="83" customFormat="false" ht="14.25" hidden="false" customHeight="false" outlineLevel="0" collapsed="false">
      <c r="B83" s="154" t="n">
        <v>47</v>
      </c>
      <c r="C83" s="155" t="s">
        <v>192</v>
      </c>
      <c r="E83" s="155" t="s">
        <v>193</v>
      </c>
      <c r="F83" s="120"/>
    </row>
    <row r="84" customFormat="false" ht="14.25" hidden="false" customHeight="false" outlineLevel="0" collapsed="false">
      <c r="B84" s="154" t="n">
        <v>48</v>
      </c>
      <c r="C84" s="155" t="s">
        <v>192</v>
      </c>
      <c r="E84" s="155" t="s">
        <v>193</v>
      </c>
      <c r="F84" s="120"/>
      <c r="H84" s="31"/>
    </row>
    <row r="85" customFormat="false" ht="14.25" hidden="false" customHeight="false" outlineLevel="0" collapsed="false">
      <c r="B85" s="154" t="n">
        <v>49</v>
      </c>
      <c r="C85" s="155" t="s">
        <v>192</v>
      </c>
      <c r="E85" s="155" t="s">
        <v>193</v>
      </c>
      <c r="F85" s="120"/>
    </row>
    <row r="86" customFormat="false" ht="14.25" hidden="false" customHeight="false" outlineLevel="0" collapsed="false">
      <c r="B86" s="154" t="n">
        <v>50</v>
      </c>
      <c r="C86" s="155" t="s">
        <v>192</v>
      </c>
      <c r="E86" s="155" t="s">
        <v>193</v>
      </c>
      <c r="F86" s="120"/>
    </row>
    <row r="87" customFormat="false" ht="14.25" hidden="false" customHeight="false" outlineLevel="0" collapsed="false">
      <c r="B87" s="154" t="n">
        <v>51</v>
      </c>
      <c r="C87" s="155" t="s">
        <v>192</v>
      </c>
      <c r="E87" s="155" t="s">
        <v>193</v>
      </c>
      <c r="F87" s="120"/>
    </row>
    <row r="88" customFormat="false" ht="14.25" hidden="false" customHeight="false" outlineLevel="0" collapsed="false">
      <c r="B88" s="154" t="n">
        <v>52</v>
      </c>
      <c r="C88" s="155" t="s">
        <v>192</v>
      </c>
      <c r="E88" s="155" t="s">
        <v>193</v>
      </c>
      <c r="F88" s="120"/>
      <c r="G88" s="120"/>
      <c r="I88" s="31"/>
      <c r="K88" s="31"/>
      <c r="M88" s="31"/>
      <c r="O88" s="31"/>
    </row>
    <row r="89" customFormat="false" ht="14.25" hidden="false" customHeight="false" outlineLevel="0" collapsed="false">
      <c r="B89" s="154" t="n">
        <v>53</v>
      </c>
      <c r="C89" s="155" t="s">
        <v>192</v>
      </c>
      <c r="E89" s="155" t="s">
        <v>193</v>
      </c>
      <c r="F89" s="120"/>
    </row>
    <row r="90" customFormat="false" ht="14.25" hidden="false" customHeight="false" outlineLevel="0" collapsed="false">
      <c r="B90" s="154" t="n">
        <v>54</v>
      </c>
      <c r="C90" s="155" t="s">
        <v>192</v>
      </c>
      <c r="E90" s="155" t="s">
        <v>193</v>
      </c>
      <c r="F90" s="120"/>
    </row>
    <row r="91" customFormat="false" ht="14.25" hidden="false" customHeight="false" outlineLevel="0" collapsed="false">
      <c r="B91" s="154" t="n">
        <v>55</v>
      </c>
      <c r="C91" s="155" t="s">
        <v>192</v>
      </c>
      <c r="E91" s="155" t="s">
        <v>193</v>
      </c>
      <c r="F91" s="120"/>
    </row>
    <row r="92" customFormat="false" ht="14.25" hidden="false" customHeight="false" outlineLevel="0" collapsed="false">
      <c r="B92" s="154" t="n">
        <v>56</v>
      </c>
      <c r="C92" s="155" t="s">
        <v>192</v>
      </c>
      <c r="E92" s="155" t="s">
        <v>193</v>
      </c>
      <c r="F92" s="120"/>
    </row>
    <row r="93" customFormat="false" ht="14.25" hidden="false" customHeight="false" outlineLevel="0" collapsed="false">
      <c r="B93" s="154" t="n">
        <v>57</v>
      </c>
      <c r="C93" s="155" t="s">
        <v>192</v>
      </c>
      <c r="E93" s="155" t="s">
        <v>193</v>
      </c>
      <c r="F93" s="120"/>
    </row>
    <row r="94" customFormat="false" ht="14.25" hidden="false" customHeight="false" outlineLevel="0" collapsed="false">
      <c r="B94" s="154" t="n">
        <v>58</v>
      </c>
      <c r="C94" s="155" t="s">
        <v>192</v>
      </c>
      <c r="E94" s="155" t="s">
        <v>193</v>
      </c>
      <c r="F94" s="120"/>
    </row>
    <row r="95" customFormat="false" ht="14.25" hidden="false" customHeight="false" outlineLevel="0" collapsed="false">
      <c r="B95" s="154" t="n">
        <v>59</v>
      </c>
      <c r="C95" s="155" t="s">
        <v>192</v>
      </c>
      <c r="E95" s="155" t="s">
        <v>193</v>
      </c>
      <c r="F95" s="120"/>
    </row>
    <row r="96" customFormat="false" ht="14.25" hidden="false" customHeight="false" outlineLevel="0" collapsed="false">
      <c r="B96" s="154" t="n">
        <v>60</v>
      </c>
      <c r="C96" s="155" t="s">
        <v>192</v>
      </c>
      <c r="E96" s="155" t="s">
        <v>193</v>
      </c>
      <c r="F96" s="120"/>
    </row>
    <row r="97" customFormat="false" ht="14.25" hidden="false" customHeight="false" outlineLevel="0" collapsed="false">
      <c r="B97" s="154" t="n">
        <v>61</v>
      </c>
      <c r="C97" s="155" t="s">
        <v>192</v>
      </c>
      <c r="E97" s="155" t="s">
        <v>193</v>
      </c>
      <c r="F97" s="120"/>
    </row>
    <row r="98" customFormat="false" ht="14.25" hidden="false" customHeight="false" outlineLevel="0" collapsed="false">
      <c r="B98" s="154" t="n">
        <v>62</v>
      </c>
      <c r="C98" s="155" t="s">
        <v>192</v>
      </c>
      <c r="E98" s="155" t="s">
        <v>193</v>
      </c>
      <c r="F98" s="120"/>
    </row>
    <row r="99" customFormat="false" ht="14.25" hidden="false" customHeight="false" outlineLevel="0" collapsed="false">
      <c r="B99" s="154" t="n">
        <v>63</v>
      </c>
      <c r="C99" s="155" t="s">
        <v>192</v>
      </c>
      <c r="E99" s="155" t="s">
        <v>193</v>
      </c>
      <c r="F99" s="120"/>
    </row>
    <row r="100" customFormat="false" ht="14.25" hidden="false" customHeight="false" outlineLevel="0" collapsed="false">
      <c r="B100" s="154" t="n">
        <v>64</v>
      </c>
      <c r="C100" s="155" t="s">
        <v>192</v>
      </c>
      <c r="E100" s="155" t="s">
        <v>193</v>
      </c>
      <c r="F100" s="120"/>
    </row>
    <row r="101" customFormat="false" ht="14.25" hidden="false" customHeight="false" outlineLevel="0" collapsed="false">
      <c r="B101" s="154" t="n">
        <v>65</v>
      </c>
      <c r="C101" s="155" t="s">
        <v>192</v>
      </c>
      <c r="E101" s="155" t="s">
        <v>193</v>
      </c>
      <c r="F101" s="120"/>
    </row>
    <row r="102" customFormat="false" ht="14.25" hidden="false" customHeight="false" outlineLevel="0" collapsed="false">
      <c r="B102" s="154" t="n">
        <v>66</v>
      </c>
      <c r="C102" s="155" t="s">
        <v>192</v>
      </c>
      <c r="E102" s="155" t="s">
        <v>193</v>
      </c>
      <c r="F102" s="120"/>
    </row>
    <row r="103" customFormat="false" ht="14.25" hidden="false" customHeight="false" outlineLevel="0" collapsed="false">
      <c r="B103" s="154" t="n">
        <v>67</v>
      </c>
      <c r="C103" s="155" t="s">
        <v>192</v>
      </c>
      <c r="E103" s="155" t="s">
        <v>193</v>
      </c>
      <c r="F103" s="120"/>
    </row>
    <row r="104" customFormat="false" ht="14.25" hidden="false" customHeight="false" outlineLevel="0" collapsed="false">
      <c r="B104" s="154" t="n">
        <v>68</v>
      </c>
      <c r="C104" s="155" t="s">
        <v>192</v>
      </c>
      <c r="E104" s="155" t="s">
        <v>193</v>
      </c>
      <c r="F104" s="120"/>
    </row>
    <row r="105" customFormat="false" ht="14.25" hidden="false" customHeight="false" outlineLevel="0" collapsed="false">
      <c r="B105" s="154" t="n">
        <v>69</v>
      </c>
      <c r="C105" s="155" t="s">
        <v>192</v>
      </c>
      <c r="E105" s="155" t="s">
        <v>193</v>
      </c>
      <c r="F105" s="120"/>
    </row>
    <row r="106" customFormat="false" ht="14.25" hidden="false" customHeight="false" outlineLevel="0" collapsed="false">
      <c r="B106" s="154" t="n">
        <v>70</v>
      </c>
      <c r="C106" s="155" t="s">
        <v>192</v>
      </c>
      <c r="E106" s="155" t="s">
        <v>193</v>
      </c>
    </row>
    <row r="107" customFormat="false" ht="14.25" hidden="false" customHeight="false" outlineLevel="0" collapsed="false">
      <c r="B107" s="154" t="n">
        <v>71</v>
      </c>
      <c r="C107" s="155" t="s">
        <v>192</v>
      </c>
      <c r="E107" s="155" t="s">
        <v>193</v>
      </c>
    </row>
    <row r="108" customFormat="false" ht="14.25" hidden="false" customHeight="false" outlineLevel="0" collapsed="false">
      <c r="B108" s="154" t="n">
        <v>72</v>
      </c>
      <c r="C108" s="155" t="s">
        <v>192</v>
      </c>
      <c r="E108" s="155" t="s">
        <v>193</v>
      </c>
    </row>
    <row r="109" customFormat="false" ht="14.25" hidden="false" customHeight="false" outlineLevel="0" collapsed="false">
      <c r="B109" s="154" t="n">
        <v>73</v>
      </c>
      <c r="C109" s="155" t="s">
        <v>192</v>
      </c>
      <c r="E109" s="155" t="s">
        <v>193</v>
      </c>
    </row>
    <row r="110" customFormat="false" ht="14.25" hidden="false" customHeight="false" outlineLevel="0" collapsed="false">
      <c r="B110" s="154" t="n">
        <v>74</v>
      </c>
      <c r="C110" s="155" t="s">
        <v>192</v>
      </c>
      <c r="E110" s="155" t="s">
        <v>193</v>
      </c>
    </row>
    <row r="111" customFormat="false" ht="14.25" hidden="false" customHeight="false" outlineLevel="0" collapsed="false">
      <c r="B111" s="154" t="n">
        <v>75</v>
      </c>
      <c r="C111" s="155" t="s">
        <v>192</v>
      </c>
      <c r="E111" s="155" t="s">
        <v>193</v>
      </c>
    </row>
    <row r="112" customFormat="false" ht="14.25" hidden="false" customHeight="false" outlineLevel="0" collapsed="false">
      <c r="B112" s="154" t="n">
        <v>76</v>
      </c>
      <c r="C112" s="155" t="s">
        <v>192</v>
      </c>
      <c r="E112" s="155" t="s">
        <v>193</v>
      </c>
    </row>
    <row r="113" customFormat="false" ht="14.25" hidden="false" customHeight="false" outlineLevel="0" collapsed="false">
      <c r="B113" s="154" t="n">
        <v>77</v>
      </c>
      <c r="C113" s="155" t="s">
        <v>192</v>
      </c>
      <c r="E113" s="155" t="s">
        <v>193</v>
      </c>
    </row>
    <row r="114" customFormat="false" ht="14.25" hidden="false" customHeight="false" outlineLevel="0" collapsed="false">
      <c r="B114" s="154" t="n">
        <v>78</v>
      </c>
      <c r="C114" s="155" t="s">
        <v>192</v>
      </c>
      <c r="E114" s="155" t="s">
        <v>193</v>
      </c>
    </row>
    <row r="115" customFormat="false" ht="14.25" hidden="false" customHeight="false" outlineLevel="0" collapsed="false">
      <c r="B115" s="154" t="n">
        <v>79</v>
      </c>
      <c r="C115" s="155" t="s">
        <v>192</v>
      </c>
      <c r="E115" s="155" t="s">
        <v>193</v>
      </c>
    </row>
    <row r="116" customFormat="false" ht="14.25" hidden="false" customHeight="false" outlineLevel="0" collapsed="false">
      <c r="B116" s="154" t="n">
        <v>80</v>
      </c>
      <c r="C116" s="155" t="s">
        <v>192</v>
      </c>
      <c r="E116" s="155" t="s">
        <v>193</v>
      </c>
    </row>
    <row r="117" customFormat="false" ht="14.25" hidden="false" customHeight="false" outlineLevel="0" collapsed="false">
      <c r="B117" s="154" t="n">
        <v>81</v>
      </c>
      <c r="C117" s="155" t="s">
        <v>192</v>
      </c>
      <c r="E117" s="155" t="s">
        <v>193</v>
      </c>
    </row>
    <row r="118" customFormat="false" ht="14.25" hidden="false" customHeight="false" outlineLevel="0" collapsed="false">
      <c r="B118" s="154" t="n">
        <v>82</v>
      </c>
      <c r="C118" s="155" t="s">
        <v>192</v>
      </c>
      <c r="E118" s="155" t="s">
        <v>193</v>
      </c>
    </row>
    <row r="119" customFormat="false" ht="14.25" hidden="false" customHeight="false" outlineLevel="0" collapsed="false">
      <c r="B119" s="154" t="n">
        <v>83</v>
      </c>
      <c r="C119" s="155" t="s">
        <v>192</v>
      </c>
      <c r="E119" s="155" t="s">
        <v>193</v>
      </c>
    </row>
    <row r="120" customFormat="false" ht="14.25" hidden="false" customHeight="false" outlineLevel="0" collapsed="false">
      <c r="B120" s="154" t="n">
        <v>84</v>
      </c>
      <c r="C120" s="155" t="s">
        <v>192</v>
      </c>
      <c r="E120" s="155" t="s">
        <v>193</v>
      </c>
    </row>
    <row r="121" customFormat="false" ht="14.25" hidden="false" customHeight="false" outlineLevel="0" collapsed="false">
      <c r="B121" s="154" t="n">
        <v>85</v>
      </c>
      <c r="C121" s="155" t="s">
        <v>192</v>
      </c>
      <c r="E121" s="155" t="s">
        <v>193</v>
      </c>
    </row>
    <row r="122" customFormat="false" ht="14.25" hidden="false" customHeight="false" outlineLevel="0" collapsed="false">
      <c r="B122" s="154" t="n">
        <v>86</v>
      </c>
      <c r="C122" s="155" t="s">
        <v>192</v>
      </c>
      <c r="E122" s="155" t="s">
        <v>193</v>
      </c>
    </row>
    <row r="123" customFormat="false" ht="14.25" hidden="false" customHeight="false" outlineLevel="0" collapsed="false">
      <c r="B123" s="154" t="n">
        <v>87</v>
      </c>
      <c r="C123" s="155" t="s">
        <v>192</v>
      </c>
      <c r="E123" s="155" t="s">
        <v>193</v>
      </c>
    </row>
    <row r="124" customFormat="false" ht="14.25" hidden="false" customHeight="false" outlineLevel="0" collapsed="false">
      <c r="B124" s="154" t="n">
        <v>88</v>
      </c>
      <c r="C124" s="155" t="s">
        <v>192</v>
      </c>
      <c r="E124" s="155" t="s">
        <v>193</v>
      </c>
    </row>
    <row r="125" customFormat="false" ht="14.25" hidden="false" customHeight="false" outlineLevel="0" collapsed="false">
      <c r="B125" s="154" t="n">
        <v>89</v>
      </c>
      <c r="C125" s="155" t="s">
        <v>192</v>
      </c>
      <c r="E125" s="155" t="s">
        <v>193</v>
      </c>
    </row>
    <row r="126" customFormat="false" ht="14.25" hidden="false" customHeight="false" outlineLevel="0" collapsed="false">
      <c r="B126" s="154" t="n">
        <v>90</v>
      </c>
      <c r="C126" s="155" t="s">
        <v>192</v>
      </c>
      <c r="E126" s="155" t="s">
        <v>193</v>
      </c>
    </row>
    <row r="127" customFormat="false" ht="14.25" hidden="false" customHeight="false" outlineLevel="0" collapsed="false">
      <c r="B127" s="154" t="n">
        <v>91</v>
      </c>
      <c r="C127" s="155" t="s">
        <v>192</v>
      </c>
      <c r="E127" s="155" t="s">
        <v>193</v>
      </c>
    </row>
    <row r="128" customFormat="false" ht="14.25" hidden="false" customHeight="false" outlineLevel="0" collapsed="false">
      <c r="B128" s="154" t="n">
        <v>92</v>
      </c>
      <c r="C128" s="155" t="s">
        <v>192</v>
      </c>
      <c r="E128" s="155" t="s">
        <v>193</v>
      </c>
    </row>
    <row r="129" customFormat="false" ht="14.25" hidden="false" customHeight="false" outlineLevel="0" collapsed="false">
      <c r="B129" s="154" t="n">
        <v>93</v>
      </c>
      <c r="C129" s="155" t="s">
        <v>192</v>
      </c>
      <c r="E129" s="155" t="s">
        <v>193</v>
      </c>
    </row>
    <row r="130" customFormat="false" ht="14.25" hidden="false" customHeight="false" outlineLevel="0" collapsed="false">
      <c r="B130" s="154" t="n">
        <v>94</v>
      </c>
      <c r="C130" s="155" t="s">
        <v>192</v>
      </c>
      <c r="E130" s="155" t="s">
        <v>193</v>
      </c>
    </row>
    <row r="131" customFormat="false" ht="14.25" hidden="false" customHeight="false" outlineLevel="0" collapsed="false">
      <c r="B131" s="154" t="n">
        <v>95</v>
      </c>
      <c r="C131" s="155" t="s">
        <v>192</v>
      </c>
      <c r="E131" s="155" t="s">
        <v>193</v>
      </c>
    </row>
    <row r="132" customFormat="false" ht="14.25" hidden="false" customHeight="false" outlineLevel="0" collapsed="false">
      <c r="B132" s="154" t="n">
        <v>96</v>
      </c>
      <c r="C132" s="155" t="s">
        <v>192</v>
      </c>
      <c r="E132" s="155" t="s">
        <v>193</v>
      </c>
    </row>
    <row r="133" customFormat="false" ht="14.25" hidden="false" customHeight="false" outlineLevel="0" collapsed="false">
      <c r="B133" s="154" t="n">
        <v>97</v>
      </c>
      <c r="C133" s="155" t="s">
        <v>192</v>
      </c>
      <c r="E133" s="155" t="s">
        <v>193</v>
      </c>
    </row>
    <row r="134" customFormat="false" ht="14.25" hidden="false" customHeight="false" outlineLevel="0" collapsed="false">
      <c r="B134" s="154" t="n">
        <v>98</v>
      </c>
      <c r="C134" s="155" t="s">
        <v>192</v>
      </c>
      <c r="E134" s="155" t="s">
        <v>193</v>
      </c>
    </row>
    <row r="135" customFormat="false" ht="14.25" hidden="false" customHeight="false" outlineLevel="0" collapsed="false">
      <c r="B135" s="154" t="n">
        <v>99</v>
      </c>
      <c r="C135" s="155" t="s">
        <v>192</v>
      </c>
      <c r="E135" s="155" t="s">
        <v>193</v>
      </c>
    </row>
    <row r="136" customFormat="false" ht="14.25" hidden="false" customHeight="false" outlineLevel="0" collapsed="false">
      <c r="B136" s="154" t="n">
        <v>100</v>
      </c>
      <c r="C136" s="155" t="s">
        <v>192</v>
      </c>
      <c r="E136" s="155" t="s">
        <v>193</v>
      </c>
    </row>
    <row r="137" customFormat="false" ht="14.25" hidden="false" customHeight="false" outlineLevel="0" collapsed="false">
      <c r="B137" s="154" t="n">
        <v>101</v>
      </c>
      <c r="C137" s="155" t="s">
        <v>192</v>
      </c>
      <c r="E137" s="155" t="s">
        <v>193</v>
      </c>
    </row>
    <row r="138" customFormat="false" ht="14.25" hidden="false" customHeight="false" outlineLevel="0" collapsed="false">
      <c r="B138" s="154" t="n">
        <v>102</v>
      </c>
      <c r="C138" s="155" t="s">
        <v>192</v>
      </c>
      <c r="E138" s="155" t="s">
        <v>193</v>
      </c>
    </row>
    <row r="139" customFormat="false" ht="14.25" hidden="false" customHeight="false" outlineLevel="0" collapsed="false">
      <c r="B139" s="154" t="n">
        <v>103</v>
      </c>
      <c r="C139" s="155" t="s">
        <v>192</v>
      </c>
      <c r="E139" s="155" t="s">
        <v>193</v>
      </c>
    </row>
    <row r="140" customFormat="false" ht="14.25" hidden="false" customHeight="false" outlineLevel="0" collapsed="false">
      <c r="B140" s="154" t="n">
        <v>104</v>
      </c>
      <c r="C140" s="155" t="s">
        <v>192</v>
      </c>
      <c r="E140" s="155" t="s">
        <v>193</v>
      </c>
    </row>
    <row r="141" customFormat="false" ht="14.25" hidden="false" customHeight="false" outlineLevel="0" collapsed="false">
      <c r="B141" s="154" t="n">
        <v>105</v>
      </c>
      <c r="C141" s="155" t="s">
        <v>192</v>
      </c>
      <c r="E141" s="155" t="s">
        <v>193</v>
      </c>
    </row>
    <row r="142" customFormat="false" ht="14.25" hidden="false" customHeight="false" outlineLevel="0" collapsed="false">
      <c r="B142" s="154" t="n">
        <v>106</v>
      </c>
      <c r="C142" s="155" t="s">
        <v>192</v>
      </c>
      <c r="E142" s="155" t="s">
        <v>193</v>
      </c>
    </row>
    <row r="143" customFormat="false" ht="14.25" hidden="false" customHeight="false" outlineLevel="0" collapsed="false">
      <c r="B143" s="154" t="n">
        <v>107</v>
      </c>
      <c r="C143" s="155" t="s">
        <v>192</v>
      </c>
      <c r="E143" s="155" t="s">
        <v>193</v>
      </c>
    </row>
    <row r="144" customFormat="false" ht="14.25" hidden="false" customHeight="false" outlineLevel="0" collapsed="false">
      <c r="B144" s="154" t="n">
        <v>108</v>
      </c>
      <c r="C144" s="155" t="s">
        <v>192</v>
      </c>
      <c r="E144" s="155" t="s">
        <v>193</v>
      </c>
    </row>
    <row r="145" customFormat="false" ht="14.25" hidden="false" customHeight="false" outlineLevel="0" collapsed="false">
      <c r="B145" s="154" t="n">
        <v>109</v>
      </c>
      <c r="C145" s="155" t="s">
        <v>192</v>
      </c>
      <c r="E145" s="155" t="s">
        <v>193</v>
      </c>
    </row>
    <row r="146" customFormat="false" ht="14.25" hidden="false" customHeight="false" outlineLevel="0" collapsed="false">
      <c r="B146" s="154" t="n">
        <v>110</v>
      </c>
      <c r="C146" s="155" t="s">
        <v>192</v>
      </c>
      <c r="E146" s="155" t="s">
        <v>193</v>
      </c>
    </row>
    <row r="147" customFormat="false" ht="14.25" hidden="false" customHeight="false" outlineLevel="0" collapsed="false">
      <c r="B147" s="154" t="n">
        <v>111</v>
      </c>
      <c r="C147" s="155" t="s">
        <v>192</v>
      </c>
      <c r="E147" s="155" t="s">
        <v>193</v>
      </c>
    </row>
    <row r="148" customFormat="false" ht="14.25" hidden="false" customHeight="false" outlineLevel="0" collapsed="false">
      <c r="B148" s="154" t="n">
        <v>112</v>
      </c>
      <c r="C148" s="155" t="s">
        <v>192</v>
      </c>
      <c r="E148" s="155" t="s">
        <v>193</v>
      </c>
    </row>
    <row r="149" customFormat="false" ht="14.25" hidden="false" customHeight="false" outlineLevel="0" collapsed="false">
      <c r="B149" s="154" t="n">
        <v>113</v>
      </c>
      <c r="C149" s="155" t="s">
        <v>192</v>
      </c>
      <c r="E149" s="155" t="s">
        <v>193</v>
      </c>
    </row>
    <row r="150" customFormat="false" ht="14.25" hidden="false" customHeight="false" outlineLevel="0" collapsed="false">
      <c r="B150" s="154" t="n">
        <v>114</v>
      </c>
      <c r="C150" s="155" t="s">
        <v>192</v>
      </c>
      <c r="E150" s="155" t="s">
        <v>193</v>
      </c>
    </row>
    <row r="151" customFormat="false" ht="14.25" hidden="false" customHeight="false" outlineLevel="0" collapsed="false">
      <c r="B151" s="154" t="n">
        <v>115</v>
      </c>
      <c r="C151" s="155" t="s">
        <v>192</v>
      </c>
      <c r="E151" s="155" t="s">
        <v>193</v>
      </c>
    </row>
    <row r="152" customFormat="false" ht="14.25" hidden="false" customHeight="false" outlineLevel="0" collapsed="false">
      <c r="B152" s="154" t="n">
        <v>116</v>
      </c>
      <c r="C152" s="155" t="s">
        <v>192</v>
      </c>
      <c r="E152" s="155" t="s">
        <v>193</v>
      </c>
    </row>
    <row r="153" customFormat="false" ht="14.25" hidden="false" customHeight="false" outlineLevel="0" collapsed="false">
      <c r="B153" s="154" t="n">
        <v>117</v>
      </c>
      <c r="C153" s="155" t="s">
        <v>192</v>
      </c>
      <c r="E153" s="155" t="s">
        <v>193</v>
      </c>
    </row>
    <row r="154" customFormat="false" ht="14.25" hidden="false" customHeight="false" outlineLevel="0" collapsed="false">
      <c r="B154" s="154" t="n">
        <v>118</v>
      </c>
      <c r="C154" s="155" t="s">
        <v>192</v>
      </c>
      <c r="E154" s="155" t="s">
        <v>193</v>
      </c>
    </row>
    <row r="155" customFormat="false" ht="14.25" hidden="false" customHeight="false" outlineLevel="0" collapsed="false">
      <c r="B155" s="154" t="n">
        <v>119</v>
      </c>
      <c r="C155" s="155" t="s">
        <v>192</v>
      </c>
      <c r="E155" s="155" t="s">
        <v>193</v>
      </c>
    </row>
    <row r="156" customFormat="false" ht="14.25" hidden="false" customHeight="false" outlineLevel="0" collapsed="false">
      <c r="B156" s="154" t="n">
        <v>120</v>
      </c>
      <c r="C156" s="155" t="s">
        <v>192</v>
      </c>
      <c r="E156" s="155" t="s">
        <v>193</v>
      </c>
    </row>
    <row r="157" customFormat="false" ht="14.25" hidden="false" customHeight="false" outlineLevel="0" collapsed="false">
      <c r="B157" s="154" t="n">
        <v>121</v>
      </c>
      <c r="C157" s="155" t="s">
        <v>192</v>
      </c>
      <c r="E157" s="155" t="s">
        <v>193</v>
      </c>
    </row>
    <row r="158" customFormat="false" ht="14.25" hidden="false" customHeight="false" outlineLevel="0" collapsed="false">
      <c r="B158" s="154" t="n">
        <v>122</v>
      </c>
      <c r="C158" s="155" t="s">
        <v>192</v>
      </c>
      <c r="E158" s="155" t="s">
        <v>193</v>
      </c>
    </row>
    <row r="159" customFormat="false" ht="14.25" hidden="false" customHeight="false" outlineLevel="0" collapsed="false">
      <c r="B159" s="154" t="n">
        <v>123</v>
      </c>
      <c r="C159" s="155" t="s">
        <v>192</v>
      </c>
      <c r="E159" s="155" t="s">
        <v>193</v>
      </c>
    </row>
    <row r="160" customFormat="false" ht="14.25" hidden="false" customHeight="false" outlineLevel="0" collapsed="false">
      <c r="B160" s="154" t="n">
        <v>124</v>
      </c>
      <c r="C160" s="155" t="s">
        <v>192</v>
      </c>
      <c r="E160" s="155" t="s">
        <v>193</v>
      </c>
    </row>
    <row r="161" customFormat="false" ht="14.25" hidden="false" customHeight="false" outlineLevel="0" collapsed="false">
      <c r="B161" s="154" t="n">
        <v>125</v>
      </c>
      <c r="C161" s="155" t="s">
        <v>192</v>
      </c>
      <c r="E161" s="155" t="s">
        <v>193</v>
      </c>
    </row>
    <row r="162" customFormat="false" ht="14.25" hidden="false" customHeight="false" outlineLevel="0" collapsed="false">
      <c r="B162" s="154" t="n">
        <v>126</v>
      </c>
      <c r="C162" s="155" t="s">
        <v>192</v>
      </c>
      <c r="E162" s="155" t="s">
        <v>193</v>
      </c>
    </row>
    <row r="163" customFormat="false" ht="14.25" hidden="false" customHeight="false" outlineLevel="0" collapsed="false">
      <c r="B163" s="154" t="n">
        <v>127</v>
      </c>
      <c r="C163" s="155" t="s">
        <v>192</v>
      </c>
      <c r="E163" s="155" t="s">
        <v>193</v>
      </c>
    </row>
    <row r="164" customFormat="false" ht="14.25" hidden="false" customHeight="false" outlineLevel="0" collapsed="false">
      <c r="B164" s="154" t="n">
        <v>128</v>
      </c>
      <c r="C164" s="155" t="s">
        <v>192</v>
      </c>
      <c r="E164" s="155" t="s">
        <v>193</v>
      </c>
    </row>
    <row r="165" customFormat="false" ht="14.25" hidden="false" customHeight="false" outlineLevel="0" collapsed="false">
      <c r="B165" s="154" t="n">
        <v>129</v>
      </c>
      <c r="C165" s="155" t="s">
        <v>192</v>
      </c>
      <c r="E165" s="155" t="s">
        <v>193</v>
      </c>
    </row>
    <row r="166" customFormat="false" ht="14.25" hidden="false" customHeight="false" outlineLevel="0" collapsed="false">
      <c r="B166" s="154" t="n">
        <v>130</v>
      </c>
      <c r="C166" s="155" t="s">
        <v>192</v>
      </c>
      <c r="E166" s="155" t="s">
        <v>193</v>
      </c>
    </row>
    <row r="167" customFormat="false" ht="14.25" hidden="false" customHeight="false" outlineLevel="0" collapsed="false">
      <c r="B167" s="154" t="n">
        <v>131</v>
      </c>
      <c r="C167" s="155" t="s">
        <v>192</v>
      </c>
      <c r="E167" s="155" t="s">
        <v>193</v>
      </c>
    </row>
    <row r="168" customFormat="false" ht="14.25" hidden="false" customHeight="false" outlineLevel="0" collapsed="false">
      <c r="B168" s="154" t="n">
        <v>132</v>
      </c>
      <c r="C168" s="155" t="s">
        <v>192</v>
      </c>
      <c r="E168" s="155" t="s">
        <v>193</v>
      </c>
    </row>
    <row r="169" customFormat="false" ht="14.25" hidden="false" customHeight="false" outlineLevel="0" collapsed="false">
      <c r="B169" s="154" t="n">
        <v>133</v>
      </c>
      <c r="C169" s="155" t="s">
        <v>192</v>
      </c>
      <c r="E169" s="155" t="s">
        <v>193</v>
      </c>
    </row>
    <row r="170" customFormat="false" ht="14.25" hidden="false" customHeight="false" outlineLevel="0" collapsed="false">
      <c r="B170" s="154" t="n">
        <v>134</v>
      </c>
      <c r="C170" s="155" t="s">
        <v>192</v>
      </c>
      <c r="E170" s="155" t="s">
        <v>193</v>
      </c>
    </row>
    <row r="171" customFormat="false" ht="14.25" hidden="false" customHeight="false" outlineLevel="0" collapsed="false">
      <c r="B171" s="154" t="n">
        <v>135</v>
      </c>
      <c r="C171" s="155" t="s">
        <v>192</v>
      </c>
      <c r="E171" s="155" t="s">
        <v>193</v>
      </c>
    </row>
    <row r="172" customFormat="false" ht="14.25" hidden="false" customHeight="false" outlineLevel="0" collapsed="false">
      <c r="B172" s="154" t="n">
        <v>136</v>
      </c>
      <c r="C172" s="155" t="s">
        <v>192</v>
      </c>
      <c r="E172" s="155" t="s">
        <v>193</v>
      </c>
    </row>
    <row r="173" customFormat="false" ht="14.25" hidden="false" customHeight="false" outlineLevel="0" collapsed="false">
      <c r="B173" s="154" t="n">
        <v>137</v>
      </c>
      <c r="C173" s="155" t="s">
        <v>192</v>
      </c>
      <c r="E173" s="155" t="s">
        <v>193</v>
      </c>
    </row>
    <row r="174" customFormat="false" ht="14.25" hidden="false" customHeight="false" outlineLevel="0" collapsed="false">
      <c r="B174" s="154" t="n">
        <v>138</v>
      </c>
      <c r="C174" s="155" t="s">
        <v>192</v>
      </c>
      <c r="E174" s="155" t="s">
        <v>193</v>
      </c>
    </row>
    <row r="175" customFormat="false" ht="14.25" hidden="false" customHeight="false" outlineLevel="0" collapsed="false">
      <c r="B175" s="154" t="n">
        <v>139</v>
      </c>
      <c r="C175" s="155" t="s">
        <v>192</v>
      </c>
      <c r="E175" s="155" t="s">
        <v>193</v>
      </c>
    </row>
    <row r="176" customFormat="false" ht="14.25" hidden="false" customHeight="false" outlineLevel="0" collapsed="false">
      <c r="B176" s="154" t="n">
        <v>140</v>
      </c>
      <c r="C176" s="155" t="s">
        <v>192</v>
      </c>
      <c r="E176" s="155" t="s">
        <v>193</v>
      </c>
    </row>
    <row r="177" customFormat="false" ht="14.25" hidden="false" customHeight="false" outlineLevel="0" collapsed="false">
      <c r="B177" s="154" t="n">
        <v>141</v>
      </c>
      <c r="C177" s="155" t="s">
        <v>192</v>
      </c>
      <c r="E177" s="155" t="s">
        <v>193</v>
      </c>
    </row>
    <row r="178" customFormat="false" ht="14.25" hidden="false" customHeight="false" outlineLevel="0" collapsed="false">
      <c r="B178" s="154" t="n">
        <v>142</v>
      </c>
      <c r="C178" s="155" t="s">
        <v>192</v>
      </c>
      <c r="E178" s="155" t="s">
        <v>193</v>
      </c>
    </row>
    <row r="179" customFormat="false" ht="14.25" hidden="false" customHeight="false" outlineLevel="0" collapsed="false">
      <c r="B179" s="154" t="n">
        <v>143</v>
      </c>
      <c r="C179" s="155" t="s">
        <v>192</v>
      </c>
      <c r="E179" s="155" t="s">
        <v>193</v>
      </c>
    </row>
    <row r="180" customFormat="false" ht="14.25" hidden="false" customHeight="false" outlineLevel="0" collapsed="false">
      <c r="B180" s="154" t="n">
        <v>144</v>
      </c>
      <c r="C180" s="155" t="s">
        <v>192</v>
      </c>
      <c r="E180" s="155" t="s">
        <v>193</v>
      </c>
    </row>
    <row r="181" customFormat="false" ht="14.25" hidden="false" customHeight="false" outlineLevel="0" collapsed="false">
      <c r="B181" s="154" t="n">
        <v>145</v>
      </c>
      <c r="C181" s="155" t="s">
        <v>192</v>
      </c>
      <c r="E181" s="155" t="s">
        <v>193</v>
      </c>
    </row>
    <row r="182" customFormat="false" ht="14.25" hidden="false" customHeight="false" outlineLevel="0" collapsed="false">
      <c r="B182" s="154" t="n">
        <v>146</v>
      </c>
      <c r="C182" s="155" t="s">
        <v>192</v>
      </c>
      <c r="E182" s="155" t="s">
        <v>193</v>
      </c>
    </row>
    <row r="183" customFormat="false" ht="14.25" hidden="false" customHeight="false" outlineLevel="0" collapsed="false">
      <c r="B183" s="154" t="n">
        <v>147</v>
      </c>
      <c r="C183" s="155" t="s">
        <v>192</v>
      </c>
      <c r="E183" s="155" t="s">
        <v>193</v>
      </c>
    </row>
    <row r="184" customFormat="false" ht="14.25" hidden="false" customHeight="false" outlineLevel="0" collapsed="false">
      <c r="B184" s="154" t="n">
        <v>148</v>
      </c>
      <c r="C184" s="155" t="s">
        <v>192</v>
      </c>
      <c r="E184" s="155" t="s">
        <v>193</v>
      </c>
    </row>
    <row r="185" customFormat="false" ht="14.25" hidden="false" customHeight="false" outlineLevel="0" collapsed="false">
      <c r="B185" s="154" t="n">
        <v>149</v>
      </c>
      <c r="C185" s="155" t="s">
        <v>192</v>
      </c>
      <c r="E185" s="155" t="s">
        <v>193</v>
      </c>
    </row>
    <row r="186" customFormat="false" ht="14.25" hidden="false" customHeight="false" outlineLevel="0" collapsed="false">
      <c r="B186" s="154" t="n">
        <v>150</v>
      </c>
      <c r="C186" s="155" t="s">
        <v>192</v>
      </c>
      <c r="E186" s="155" t="s">
        <v>193</v>
      </c>
    </row>
    <row r="187" customFormat="false" ht="14.25" hidden="false" customHeight="false" outlineLevel="0" collapsed="false">
      <c r="B187" s="154" t="n">
        <v>151</v>
      </c>
      <c r="C187" s="155" t="s">
        <v>192</v>
      </c>
      <c r="E187" s="155" t="s">
        <v>193</v>
      </c>
    </row>
    <row r="188" customFormat="false" ht="14.25" hidden="false" customHeight="false" outlineLevel="0" collapsed="false">
      <c r="B188" s="154" t="n">
        <v>152</v>
      </c>
      <c r="C188" s="155" t="s">
        <v>192</v>
      </c>
      <c r="E188" s="155" t="s">
        <v>193</v>
      </c>
    </row>
    <row r="189" customFormat="false" ht="14.25" hidden="false" customHeight="false" outlineLevel="0" collapsed="false">
      <c r="B189" s="154" t="n">
        <v>153</v>
      </c>
      <c r="C189" s="155" t="s">
        <v>192</v>
      </c>
      <c r="E189" s="155" t="s">
        <v>193</v>
      </c>
    </row>
    <row r="190" customFormat="false" ht="14.25" hidden="false" customHeight="false" outlineLevel="0" collapsed="false">
      <c r="B190" s="154" t="n">
        <v>154</v>
      </c>
      <c r="C190" s="155" t="s">
        <v>192</v>
      </c>
      <c r="E190" s="155" t="s">
        <v>193</v>
      </c>
    </row>
    <row r="191" customFormat="false" ht="14.25" hidden="false" customHeight="false" outlineLevel="0" collapsed="false">
      <c r="B191" s="154" t="n">
        <v>155</v>
      </c>
      <c r="C191" s="155" t="s">
        <v>192</v>
      </c>
      <c r="E191" s="155" t="s">
        <v>193</v>
      </c>
    </row>
    <row r="192" customFormat="false" ht="14.25" hidden="false" customHeight="false" outlineLevel="0" collapsed="false">
      <c r="B192" s="154" t="n">
        <v>156</v>
      </c>
      <c r="C192" s="155" t="s">
        <v>192</v>
      </c>
      <c r="E192" s="155" t="s">
        <v>193</v>
      </c>
    </row>
    <row r="193" customFormat="false" ht="14.25" hidden="false" customHeight="false" outlineLevel="0" collapsed="false">
      <c r="B193" s="154" t="n">
        <v>157</v>
      </c>
      <c r="C193" s="155" t="s">
        <v>192</v>
      </c>
      <c r="E193" s="155" t="s">
        <v>193</v>
      </c>
    </row>
    <row r="194" customFormat="false" ht="14.25" hidden="false" customHeight="false" outlineLevel="0" collapsed="false">
      <c r="B194" s="154" t="n">
        <v>158</v>
      </c>
      <c r="C194" s="155" t="s">
        <v>192</v>
      </c>
      <c r="E194" s="155" t="s">
        <v>193</v>
      </c>
    </row>
    <row r="195" customFormat="false" ht="14.25" hidden="false" customHeight="false" outlineLevel="0" collapsed="false">
      <c r="B195" s="154" t="n">
        <v>159</v>
      </c>
      <c r="C195" s="155" t="s">
        <v>192</v>
      </c>
      <c r="E195" s="155" t="s">
        <v>193</v>
      </c>
    </row>
    <row r="196" customFormat="false" ht="14.25" hidden="false" customHeight="false" outlineLevel="0" collapsed="false">
      <c r="B196" s="154" t="n">
        <v>160</v>
      </c>
      <c r="C196" s="155" t="s">
        <v>192</v>
      </c>
      <c r="E196" s="155" t="s">
        <v>193</v>
      </c>
    </row>
    <row r="197" customFormat="false" ht="14.25" hidden="false" customHeight="false" outlineLevel="0" collapsed="false">
      <c r="B197" s="154" t="n">
        <v>161</v>
      </c>
      <c r="C197" s="155" t="s">
        <v>192</v>
      </c>
      <c r="E197" s="155" t="s">
        <v>193</v>
      </c>
    </row>
    <row r="198" customFormat="false" ht="14.25" hidden="false" customHeight="false" outlineLevel="0" collapsed="false">
      <c r="B198" s="154" t="n">
        <v>162</v>
      </c>
      <c r="C198" s="155" t="s">
        <v>192</v>
      </c>
      <c r="E198" s="155" t="s">
        <v>193</v>
      </c>
    </row>
    <row r="199" customFormat="false" ht="14.25" hidden="false" customHeight="false" outlineLevel="0" collapsed="false">
      <c r="B199" s="154" t="n">
        <v>163</v>
      </c>
      <c r="C199" s="155" t="s">
        <v>192</v>
      </c>
      <c r="E199" s="155" t="s">
        <v>193</v>
      </c>
    </row>
    <row r="200" customFormat="false" ht="14.25" hidden="false" customHeight="false" outlineLevel="0" collapsed="false">
      <c r="B200" s="154" t="n">
        <v>164</v>
      </c>
      <c r="C200" s="155" t="s">
        <v>192</v>
      </c>
      <c r="E200" s="155" t="s">
        <v>193</v>
      </c>
    </row>
    <row r="201" customFormat="false" ht="14.25" hidden="false" customHeight="false" outlineLevel="0" collapsed="false">
      <c r="B201" s="154" t="n">
        <v>165</v>
      </c>
      <c r="C201" s="155" t="s">
        <v>192</v>
      </c>
      <c r="E201" s="155" t="s">
        <v>193</v>
      </c>
    </row>
    <row r="202" customFormat="false" ht="14.25" hidden="false" customHeight="false" outlineLevel="0" collapsed="false">
      <c r="B202" s="154" t="n">
        <v>166</v>
      </c>
      <c r="C202" s="155" t="s">
        <v>192</v>
      </c>
      <c r="E202" s="155" t="s">
        <v>193</v>
      </c>
    </row>
    <row r="203" customFormat="false" ht="14.25" hidden="false" customHeight="false" outlineLevel="0" collapsed="false">
      <c r="B203" s="154" t="n">
        <v>167</v>
      </c>
      <c r="C203" s="155" t="s">
        <v>192</v>
      </c>
      <c r="E203" s="155" t="s">
        <v>193</v>
      </c>
    </row>
    <row r="204" customFormat="false" ht="14.25" hidden="false" customHeight="false" outlineLevel="0" collapsed="false">
      <c r="B204" s="154" t="n">
        <v>168</v>
      </c>
      <c r="C204" s="155" t="s">
        <v>192</v>
      </c>
      <c r="E204" s="155" t="s">
        <v>193</v>
      </c>
    </row>
    <row r="205" customFormat="false" ht="14.25" hidden="false" customHeight="false" outlineLevel="0" collapsed="false">
      <c r="B205" s="154" t="n">
        <v>169</v>
      </c>
      <c r="C205" s="155" t="s">
        <v>192</v>
      </c>
      <c r="E205" s="155" t="s">
        <v>193</v>
      </c>
    </row>
    <row r="206" customFormat="false" ht="14.25" hidden="false" customHeight="false" outlineLevel="0" collapsed="false">
      <c r="B206" s="154" t="n">
        <v>170</v>
      </c>
      <c r="C206" s="155" t="s">
        <v>192</v>
      </c>
      <c r="E206" s="155" t="s">
        <v>193</v>
      </c>
    </row>
    <row r="207" customFormat="false" ht="14.25" hidden="false" customHeight="false" outlineLevel="0" collapsed="false">
      <c r="B207" s="154" t="n">
        <v>171</v>
      </c>
      <c r="C207" s="155" t="s">
        <v>192</v>
      </c>
      <c r="E207" s="155" t="s">
        <v>193</v>
      </c>
    </row>
    <row r="208" customFormat="false" ht="14.25" hidden="false" customHeight="false" outlineLevel="0" collapsed="false">
      <c r="B208" s="154" t="n">
        <v>172</v>
      </c>
      <c r="C208" s="155" t="s">
        <v>192</v>
      </c>
      <c r="E208" s="155" t="s">
        <v>193</v>
      </c>
    </row>
    <row r="209" customFormat="false" ht="14.25" hidden="false" customHeight="false" outlineLevel="0" collapsed="false">
      <c r="B209" s="154" t="n">
        <v>173</v>
      </c>
      <c r="C209" s="155" t="s">
        <v>192</v>
      </c>
      <c r="E209" s="155" t="s">
        <v>193</v>
      </c>
    </row>
    <row r="210" customFormat="false" ht="14.25" hidden="false" customHeight="false" outlineLevel="0" collapsed="false">
      <c r="B210" s="154" t="n">
        <v>174</v>
      </c>
      <c r="C210" s="155" t="s">
        <v>192</v>
      </c>
      <c r="E210" s="155" t="s">
        <v>193</v>
      </c>
    </row>
    <row r="211" customFormat="false" ht="14.25" hidden="false" customHeight="false" outlineLevel="0" collapsed="false">
      <c r="B211" s="154" t="n">
        <v>175</v>
      </c>
      <c r="C211" s="155" t="s">
        <v>192</v>
      </c>
      <c r="E211" s="155" t="s">
        <v>193</v>
      </c>
    </row>
    <row r="212" customFormat="false" ht="14.25" hidden="false" customHeight="false" outlineLevel="0" collapsed="false">
      <c r="B212" s="154" t="n">
        <v>176</v>
      </c>
      <c r="C212" s="155" t="s">
        <v>192</v>
      </c>
      <c r="E212" s="155" t="s">
        <v>193</v>
      </c>
    </row>
    <row r="213" customFormat="false" ht="14.25" hidden="false" customHeight="false" outlineLevel="0" collapsed="false">
      <c r="B213" s="154" t="n">
        <v>177</v>
      </c>
      <c r="C213" s="155" t="s">
        <v>192</v>
      </c>
      <c r="E213" s="155" t="s">
        <v>193</v>
      </c>
    </row>
    <row r="214" customFormat="false" ht="14.25" hidden="false" customHeight="false" outlineLevel="0" collapsed="false">
      <c r="B214" s="154" t="n">
        <v>178</v>
      </c>
      <c r="C214" s="155" t="s">
        <v>192</v>
      </c>
      <c r="E214" s="155" t="s">
        <v>193</v>
      </c>
    </row>
    <row r="215" customFormat="false" ht="14.25" hidden="false" customHeight="false" outlineLevel="0" collapsed="false">
      <c r="B215" s="154" t="n">
        <v>179</v>
      </c>
      <c r="C215" s="155" t="s">
        <v>192</v>
      </c>
      <c r="E215" s="155" t="s">
        <v>193</v>
      </c>
    </row>
    <row r="216" customFormat="false" ht="14.25" hidden="false" customHeight="false" outlineLevel="0" collapsed="false">
      <c r="B216" s="154" t="n">
        <v>180</v>
      </c>
      <c r="C216" s="155" t="s">
        <v>192</v>
      </c>
      <c r="E216" s="155" t="s">
        <v>193</v>
      </c>
    </row>
    <row r="217" customFormat="false" ht="14.25" hidden="false" customHeight="false" outlineLevel="0" collapsed="false">
      <c r="B217" s="154" t="n">
        <v>181</v>
      </c>
      <c r="C217" s="155" t="s">
        <v>192</v>
      </c>
      <c r="E217" s="155" t="s">
        <v>193</v>
      </c>
    </row>
    <row r="218" customFormat="false" ht="14.25" hidden="false" customHeight="false" outlineLevel="0" collapsed="false">
      <c r="B218" s="154" t="n">
        <v>182</v>
      </c>
      <c r="C218" s="155" t="s">
        <v>192</v>
      </c>
      <c r="E218" s="155" t="s">
        <v>193</v>
      </c>
    </row>
    <row r="219" customFormat="false" ht="14.25" hidden="false" customHeight="false" outlineLevel="0" collapsed="false">
      <c r="B219" s="154" t="n">
        <v>183</v>
      </c>
      <c r="C219" s="155" t="s">
        <v>192</v>
      </c>
      <c r="E219" s="155" t="s">
        <v>193</v>
      </c>
    </row>
    <row r="220" customFormat="false" ht="14.25" hidden="false" customHeight="false" outlineLevel="0" collapsed="false">
      <c r="B220" s="154" t="n">
        <v>184</v>
      </c>
      <c r="C220" s="155" t="s">
        <v>192</v>
      </c>
      <c r="E220" s="155" t="s">
        <v>193</v>
      </c>
    </row>
    <row r="221" customFormat="false" ht="14.25" hidden="false" customHeight="false" outlineLevel="0" collapsed="false">
      <c r="B221" s="154" t="n">
        <v>185</v>
      </c>
      <c r="C221" s="155" t="s">
        <v>192</v>
      </c>
      <c r="E221" s="155" t="s">
        <v>193</v>
      </c>
    </row>
    <row r="222" customFormat="false" ht="14.25" hidden="false" customHeight="false" outlineLevel="0" collapsed="false">
      <c r="B222" s="154" t="n">
        <v>186</v>
      </c>
      <c r="C222" s="155" t="s">
        <v>192</v>
      </c>
      <c r="E222" s="155" t="s">
        <v>193</v>
      </c>
    </row>
    <row r="223" customFormat="false" ht="14.25" hidden="false" customHeight="false" outlineLevel="0" collapsed="false">
      <c r="B223" s="154" t="n">
        <v>187</v>
      </c>
      <c r="C223" s="155" t="s">
        <v>192</v>
      </c>
      <c r="E223" s="155" t="s">
        <v>193</v>
      </c>
    </row>
    <row r="224" customFormat="false" ht="14.25" hidden="false" customHeight="false" outlineLevel="0" collapsed="false">
      <c r="B224" s="154" t="n">
        <v>188</v>
      </c>
      <c r="C224" s="155" t="s">
        <v>192</v>
      </c>
      <c r="E224" s="155" t="s">
        <v>193</v>
      </c>
    </row>
    <row r="225" customFormat="false" ht="14.25" hidden="false" customHeight="false" outlineLevel="0" collapsed="false">
      <c r="B225" s="154" t="n">
        <v>189</v>
      </c>
      <c r="C225" s="155" t="s">
        <v>192</v>
      </c>
      <c r="E225" s="155" t="s">
        <v>193</v>
      </c>
    </row>
    <row r="226" customFormat="false" ht="14.25" hidden="false" customHeight="false" outlineLevel="0" collapsed="false">
      <c r="B226" s="154" t="n">
        <v>190</v>
      </c>
      <c r="C226" s="155" t="s">
        <v>192</v>
      </c>
      <c r="E226" s="155" t="s">
        <v>193</v>
      </c>
    </row>
    <row r="227" customFormat="false" ht="14.25" hidden="false" customHeight="false" outlineLevel="0" collapsed="false">
      <c r="B227" s="154" t="n">
        <v>191</v>
      </c>
      <c r="C227" s="155" t="s">
        <v>192</v>
      </c>
      <c r="E227" s="155" t="s">
        <v>193</v>
      </c>
    </row>
    <row r="228" customFormat="false" ht="14.25" hidden="false" customHeight="false" outlineLevel="0" collapsed="false">
      <c r="B228" s="154" t="n">
        <v>192</v>
      </c>
      <c r="C228" s="155" t="s">
        <v>192</v>
      </c>
      <c r="E228" s="155" t="s">
        <v>193</v>
      </c>
    </row>
    <row r="229" customFormat="false" ht="14.25" hidden="false" customHeight="false" outlineLevel="0" collapsed="false">
      <c r="B229" s="154" t="n">
        <v>193</v>
      </c>
      <c r="C229" s="155" t="s">
        <v>192</v>
      </c>
      <c r="E229" s="155" t="s">
        <v>193</v>
      </c>
    </row>
    <row r="230" customFormat="false" ht="14.25" hidden="false" customHeight="false" outlineLevel="0" collapsed="false">
      <c r="B230" s="154" t="n">
        <v>194</v>
      </c>
      <c r="C230" s="155" t="s">
        <v>192</v>
      </c>
      <c r="E230" s="155" t="s">
        <v>193</v>
      </c>
    </row>
    <row r="231" customFormat="false" ht="14.25" hidden="false" customHeight="false" outlineLevel="0" collapsed="false">
      <c r="B231" s="154" t="n">
        <v>195</v>
      </c>
      <c r="C231" s="155" t="s">
        <v>192</v>
      </c>
      <c r="E231" s="155" t="s">
        <v>193</v>
      </c>
    </row>
    <row r="232" customFormat="false" ht="14.25" hidden="false" customHeight="false" outlineLevel="0" collapsed="false">
      <c r="B232" s="154" t="n">
        <v>196</v>
      </c>
      <c r="C232" s="155" t="s">
        <v>192</v>
      </c>
      <c r="E232" s="155" t="s">
        <v>193</v>
      </c>
    </row>
    <row r="233" customFormat="false" ht="14.25" hidden="false" customHeight="false" outlineLevel="0" collapsed="false">
      <c r="B233" s="154" t="n">
        <v>197</v>
      </c>
      <c r="C233" s="155" t="s">
        <v>192</v>
      </c>
      <c r="E233" s="155" t="s">
        <v>193</v>
      </c>
    </row>
    <row r="234" customFormat="false" ht="14.25" hidden="false" customHeight="false" outlineLevel="0" collapsed="false">
      <c r="B234" s="154" t="n">
        <v>198</v>
      </c>
      <c r="C234" s="155" t="s">
        <v>192</v>
      </c>
      <c r="E234" s="155" t="s">
        <v>193</v>
      </c>
    </row>
    <row r="235" customFormat="false" ht="14.25" hidden="false" customHeight="false" outlineLevel="0" collapsed="false">
      <c r="B235" s="154" t="n">
        <v>199</v>
      </c>
      <c r="C235" s="155" t="s">
        <v>192</v>
      </c>
      <c r="E235" s="155" t="s">
        <v>193</v>
      </c>
    </row>
    <row r="236" customFormat="false" ht="14.25" hidden="false" customHeight="false" outlineLevel="0" collapsed="false">
      <c r="B236" s="154" t="n">
        <v>200</v>
      </c>
      <c r="C236" s="155" t="s">
        <v>192</v>
      </c>
      <c r="E236" s="155" t="s">
        <v>193</v>
      </c>
    </row>
    <row r="237" customFormat="false" ht="14.25" hidden="false" customHeight="false" outlineLevel="0" collapsed="false">
      <c r="B237" s="154" t="n">
        <v>201</v>
      </c>
      <c r="C237" s="155" t="s">
        <v>192</v>
      </c>
      <c r="E237" s="155" t="s">
        <v>193</v>
      </c>
    </row>
    <row r="238" customFormat="false" ht="14.25" hidden="false" customHeight="false" outlineLevel="0" collapsed="false">
      <c r="B238" s="154" t="n">
        <v>202</v>
      </c>
      <c r="C238" s="155" t="s">
        <v>192</v>
      </c>
      <c r="E238" s="155" t="s">
        <v>193</v>
      </c>
    </row>
    <row r="239" customFormat="false" ht="14.25" hidden="false" customHeight="false" outlineLevel="0" collapsed="false">
      <c r="B239" s="154" t="n">
        <v>203</v>
      </c>
      <c r="C239" s="155" t="s">
        <v>192</v>
      </c>
      <c r="E239" s="155" t="s">
        <v>193</v>
      </c>
    </row>
    <row r="240" customFormat="false" ht="14.25" hidden="false" customHeight="false" outlineLevel="0" collapsed="false">
      <c r="B240" s="154" t="n">
        <v>204</v>
      </c>
      <c r="C240" s="155" t="s">
        <v>192</v>
      </c>
      <c r="E240" s="155" t="s">
        <v>193</v>
      </c>
    </row>
    <row r="241" customFormat="false" ht="14.25" hidden="false" customHeight="false" outlineLevel="0" collapsed="false">
      <c r="B241" s="154" t="n">
        <v>205</v>
      </c>
      <c r="C241" s="155" t="s">
        <v>192</v>
      </c>
      <c r="E241" s="155" t="s">
        <v>193</v>
      </c>
    </row>
    <row r="242" customFormat="false" ht="14.25" hidden="false" customHeight="false" outlineLevel="0" collapsed="false">
      <c r="B242" s="154" t="n">
        <v>206</v>
      </c>
      <c r="C242" s="155" t="s">
        <v>192</v>
      </c>
      <c r="E242" s="155" t="s">
        <v>193</v>
      </c>
    </row>
    <row r="243" customFormat="false" ht="14.25" hidden="false" customHeight="false" outlineLevel="0" collapsed="false">
      <c r="B243" s="154" t="n">
        <v>207</v>
      </c>
      <c r="C243" s="155" t="s">
        <v>192</v>
      </c>
      <c r="E243" s="155" t="s">
        <v>193</v>
      </c>
    </row>
    <row r="244" customFormat="false" ht="14.25" hidden="false" customHeight="false" outlineLevel="0" collapsed="false">
      <c r="B244" s="154" t="n">
        <v>208</v>
      </c>
      <c r="C244" s="155" t="s">
        <v>192</v>
      </c>
      <c r="E244" s="155" t="s">
        <v>193</v>
      </c>
    </row>
    <row r="245" customFormat="false" ht="14.25" hidden="false" customHeight="false" outlineLevel="0" collapsed="false">
      <c r="B245" s="154" t="n">
        <v>209</v>
      </c>
      <c r="C245" s="155" t="s">
        <v>192</v>
      </c>
      <c r="E245" s="155" t="s">
        <v>193</v>
      </c>
    </row>
    <row r="246" customFormat="false" ht="14.25" hidden="false" customHeight="false" outlineLevel="0" collapsed="false">
      <c r="B246" s="154" t="n">
        <v>210</v>
      </c>
      <c r="C246" s="155" t="s">
        <v>192</v>
      </c>
      <c r="E246" s="155" t="s">
        <v>193</v>
      </c>
    </row>
    <row r="247" customFormat="false" ht="14.25" hidden="false" customHeight="false" outlineLevel="0" collapsed="false">
      <c r="B247" s="154" t="n">
        <v>211</v>
      </c>
      <c r="C247" s="155" t="s">
        <v>192</v>
      </c>
      <c r="E247" s="155" t="s">
        <v>193</v>
      </c>
    </row>
    <row r="248" customFormat="false" ht="14.25" hidden="false" customHeight="false" outlineLevel="0" collapsed="false">
      <c r="B248" s="154" t="n">
        <v>212</v>
      </c>
      <c r="C248" s="155" t="s">
        <v>192</v>
      </c>
      <c r="E248" s="155" t="s">
        <v>193</v>
      </c>
    </row>
    <row r="249" customFormat="false" ht="14.25" hidden="false" customHeight="false" outlineLevel="0" collapsed="false">
      <c r="B249" s="154" t="n">
        <v>213</v>
      </c>
      <c r="C249" s="155" t="s">
        <v>192</v>
      </c>
      <c r="E249" s="155" t="s">
        <v>193</v>
      </c>
    </row>
    <row r="250" customFormat="false" ht="14.25" hidden="false" customHeight="false" outlineLevel="0" collapsed="false">
      <c r="B250" s="154" t="n">
        <v>214</v>
      </c>
      <c r="C250" s="155" t="s">
        <v>192</v>
      </c>
      <c r="E250" s="155" t="s">
        <v>193</v>
      </c>
    </row>
    <row r="251" customFormat="false" ht="14.25" hidden="false" customHeight="false" outlineLevel="0" collapsed="false">
      <c r="B251" s="154" t="n">
        <v>215</v>
      </c>
      <c r="C251" s="155" t="s">
        <v>192</v>
      </c>
      <c r="E251" s="155" t="s">
        <v>193</v>
      </c>
    </row>
    <row r="252" customFormat="false" ht="14.25" hidden="false" customHeight="false" outlineLevel="0" collapsed="false">
      <c r="B252" s="154" t="n">
        <v>216</v>
      </c>
      <c r="C252" s="155" t="s">
        <v>192</v>
      </c>
      <c r="E252" s="155" t="s">
        <v>193</v>
      </c>
    </row>
    <row r="253" customFormat="false" ht="14.25" hidden="false" customHeight="false" outlineLevel="0" collapsed="false">
      <c r="B253" s="154" t="n">
        <v>217</v>
      </c>
      <c r="C253" s="155" t="s">
        <v>192</v>
      </c>
      <c r="E253" s="155" t="s">
        <v>193</v>
      </c>
    </row>
    <row r="254" customFormat="false" ht="14.25" hidden="false" customHeight="false" outlineLevel="0" collapsed="false">
      <c r="B254" s="154" t="n">
        <v>218</v>
      </c>
      <c r="C254" s="155" t="s">
        <v>192</v>
      </c>
      <c r="E254" s="155" t="s">
        <v>193</v>
      </c>
    </row>
    <row r="255" customFormat="false" ht="14.25" hidden="false" customHeight="false" outlineLevel="0" collapsed="false">
      <c r="B255" s="154" t="n">
        <v>219</v>
      </c>
      <c r="C255" s="155" t="s">
        <v>192</v>
      </c>
      <c r="E255" s="155" t="s">
        <v>193</v>
      </c>
    </row>
    <row r="256" customFormat="false" ht="14.25" hidden="false" customHeight="false" outlineLevel="0" collapsed="false">
      <c r="B256" s="154" t="n">
        <v>220</v>
      </c>
      <c r="C256" s="155" t="s">
        <v>192</v>
      </c>
      <c r="E256" s="155" t="s">
        <v>193</v>
      </c>
    </row>
    <row r="257" customFormat="false" ht="14.25" hidden="false" customHeight="false" outlineLevel="0" collapsed="false">
      <c r="B257" s="154" t="n">
        <v>221</v>
      </c>
      <c r="C257" s="155" t="s">
        <v>192</v>
      </c>
      <c r="E257" s="155" t="s">
        <v>193</v>
      </c>
    </row>
    <row r="258" customFormat="false" ht="14.25" hidden="false" customHeight="false" outlineLevel="0" collapsed="false">
      <c r="B258" s="154" t="n">
        <v>222</v>
      </c>
      <c r="C258" s="155" t="s">
        <v>192</v>
      </c>
      <c r="E258" s="155" t="s">
        <v>193</v>
      </c>
    </row>
    <row r="259" customFormat="false" ht="14.25" hidden="false" customHeight="false" outlineLevel="0" collapsed="false">
      <c r="B259" s="154" t="n">
        <v>223</v>
      </c>
      <c r="C259" s="155" t="s">
        <v>192</v>
      </c>
      <c r="E259" s="155" t="s">
        <v>193</v>
      </c>
    </row>
    <row r="260" customFormat="false" ht="14.25" hidden="false" customHeight="false" outlineLevel="0" collapsed="false">
      <c r="B260" s="154" t="n">
        <v>224</v>
      </c>
      <c r="C260" s="155" t="s">
        <v>192</v>
      </c>
      <c r="E260" s="155" t="s">
        <v>193</v>
      </c>
    </row>
    <row r="261" customFormat="false" ht="14.25" hidden="false" customHeight="false" outlineLevel="0" collapsed="false">
      <c r="B261" s="154" t="n">
        <v>225</v>
      </c>
      <c r="C261" s="155" t="s">
        <v>192</v>
      </c>
      <c r="E261" s="155" t="s">
        <v>193</v>
      </c>
    </row>
    <row r="262" customFormat="false" ht="14.25" hidden="false" customHeight="false" outlineLevel="0" collapsed="false">
      <c r="B262" s="154" t="n">
        <v>226</v>
      </c>
      <c r="C262" s="155" t="s">
        <v>192</v>
      </c>
      <c r="E262" s="155" t="s">
        <v>193</v>
      </c>
    </row>
    <row r="263" customFormat="false" ht="14.25" hidden="false" customHeight="false" outlineLevel="0" collapsed="false">
      <c r="B263" s="154" t="n">
        <v>227</v>
      </c>
      <c r="C263" s="155" t="s">
        <v>192</v>
      </c>
      <c r="E263" s="155" t="s">
        <v>193</v>
      </c>
    </row>
    <row r="264" customFormat="false" ht="14.25" hidden="false" customHeight="false" outlineLevel="0" collapsed="false">
      <c r="B264" s="154" t="n">
        <v>228</v>
      </c>
      <c r="C264" s="155" t="s">
        <v>192</v>
      </c>
      <c r="E264" s="155" t="s">
        <v>193</v>
      </c>
    </row>
    <row r="265" customFormat="false" ht="14.25" hidden="false" customHeight="false" outlineLevel="0" collapsed="false">
      <c r="B265" s="154" t="n">
        <v>229</v>
      </c>
      <c r="C265" s="155" t="s">
        <v>192</v>
      </c>
      <c r="E265" s="155" t="s">
        <v>193</v>
      </c>
    </row>
    <row r="266" customFormat="false" ht="14.25" hidden="false" customHeight="false" outlineLevel="0" collapsed="false">
      <c r="B266" s="154" t="n">
        <v>230</v>
      </c>
      <c r="C266" s="155" t="s">
        <v>192</v>
      </c>
      <c r="E266" s="155" t="s">
        <v>193</v>
      </c>
    </row>
    <row r="267" customFormat="false" ht="14.25" hidden="false" customHeight="false" outlineLevel="0" collapsed="false">
      <c r="B267" s="154" t="n">
        <v>231</v>
      </c>
      <c r="C267" s="155" t="s">
        <v>192</v>
      </c>
      <c r="E267" s="155" t="s">
        <v>193</v>
      </c>
    </row>
    <row r="268" customFormat="false" ht="14.25" hidden="false" customHeight="false" outlineLevel="0" collapsed="false">
      <c r="B268" s="154" t="n">
        <v>232</v>
      </c>
      <c r="C268" s="155" t="s">
        <v>192</v>
      </c>
      <c r="E268" s="155" t="s">
        <v>193</v>
      </c>
    </row>
    <row r="269" customFormat="false" ht="14.25" hidden="false" customHeight="false" outlineLevel="0" collapsed="false">
      <c r="B269" s="154" t="n">
        <v>233</v>
      </c>
      <c r="C269" s="155" t="s">
        <v>192</v>
      </c>
      <c r="E269" s="155" t="s">
        <v>193</v>
      </c>
    </row>
    <row r="270" customFormat="false" ht="14.25" hidden="false" customHeight="false" outlineLevel="0" collapsed="false">
      <c r="B270" s="154" t="n">
        <v>234</v>
      </c>
      <c r="C270" s="155" t="s">
        <v>192</v>
      </c>
      <c r="E270" s="155" t="s">
        <v>193</v>
      </c>
    </row>
    <row r="271" customFormat="false" ht="14.25" hidden="false" customHeight="false" outlineLevel="0" collapsed="false">
      <c r="B271" s="154" t="n">
        <v>235</v>
      </c>
      <c r="C271" s="155" t="s">
        <v>192</v>
      </c>
      <c r="E271" s="155" t="s">
        <v>193</v>
      </c>
    </row>
    <row r="272" customFormat="false" ht="14.25" hidden="false" customHeight="false" outlineLevel="0" collapsed="false">
      <c r="B272" s="154" t="n">
        <v>236</v>
      </c>
      <c r="C272" s="155" t="s">
        <v>192</v>
      </c>
      <c r="E272" s="155" t="s">
        <v>193</v>
      </c>
    </row>
    <row r="273" customFormat="false" ht="14.25" hidden="false" customHeight="false" outlineLevel="0" collapsed="false">
      <c r="B273" s="154" t="n">
        <v>237</v>
      </c>
      <c r="C273" s="155" t="s">
        <v>192</v>
      </c>
      <c r="E273" s="155" t="s">
        <v>193</v>
      </c>
    </row>
    <row r="274" customFormat="false" ht="14.25" hidden="false" customHeight="false" outlineLevel="0" collapsed="false">
      <c r="B274" s="154" t="n">
        <v>238</v>
      </c>
      <c r="C274" s="155" t="s">
        <v>192</v>
      </c>
      <c r="E274" s="155" t="s">
        <v>193</v>
      </c>
    </row>
    <row r="275" customFormat="false" ht="14.25" hidden="false" customHeight="false" outlineLevel="0" collapsed="false">
      <c r="B275" s="154" t="n">
        <v>239</v>
      </c>
      <c r="C275" s="155" t="s">
        <v>192</v>
      </c>
      <c r="E275" s="155" t="s">
        <v>193</v>
      </c>
    </row>
    <row r="276" customFormat="false" ht="14.25" hidden="false" customHeight="false" outlineLevel="0" collapsed="false">
      <c r="B276" s="154" t="n">
        <v>240</v>
      </c>
      <c r="C276" s="155" t="s">
        <v>192</v>
      </c>
      <c r="E276" s="155" t="s">
        <v>193</v>
      </c>
    </row>
    <row r="277" customFormat="false" ht="14.25" hidden="false" customHeight="false" outlineLevel="0" collapsed="false">
      <c r="B277" s="154" t="n">
        <v>241</v>
      </c>
      <c r="C277" s="155" t="s">
        <v>192</v>
      </c>
      <c r="E277" s="155" t="s">
        <v>193</v>
      </c>
    </row>
    <row r="278" customFormat="false" ht="14.25" hidden="false" customHeight="false" outlineLevel="0" collapsed="false">
      <c r="B278" s="154" t="n">
        <v>242</v>
      </c>
      <c r="C278" s="155" t="s">
        <v>192</v>
      </c>
      <c r="E278" s="155" t="s">
        <v>193</v>
      </c>
    </row>
    <row r="279" customFormat="false" ht="14.25" hidden="false" customHeight="false" outlineLevel="0" collapsed="false">
      <c r="B279" s="154" t="n">
        <v>243</v>
      </c>
      <c r="C279" s="155" t="s">
        <v>192</v>
      </c>
      <c r="E279" s="155" t="s">
        <v>193</v>
      </c>
    </row>
    <row r="280" customFormat="false" ht="14.25" hidden="false" customHeight="false" outlineLevel="0" collapsed="false">
      <c r="B280" s="154" t="n">
        <v>244</v>
      </c>
      <c r="C280" s="155" t="s">
        <v>192</v>
      </c>
      <c r="E280" s="155" t="s">
        <v>193</v>
      </c>
    </row>
    <row r="281" customFormat="false" ht="14.25" hidden="false" customHeight="false" outlineLevel="0" collapsed="false">
      <c r="B281" s="154" t="n">
        <v>245</v>
      </c>
      <c r="C281" s="155" t="s">
        <v>192</v>
      </c>
      <c r="E281" s="155" t="s">
        <v>193</v>
      </c>
    </row>
    <row r="282" customFormat="false" ht="14.25" hidden="false" customHeight="false" outlineLevel="0" collapsed="false">
      <c r="B282" s="154" t="n">
        <v>246</v>
      </c>
      <c r="C282" s="155" t="s">
        <v>192</v>
      </c>
      <c r="E282" s="155" t="s">
        <v>193</v>
      </c>
    </row>
    <row r="283" customFormat="false" ht="14.25" hidden="false" customHeight="false" outlineLevel="0" collapsed="false">
      <c r="B283" s="154" t="n">
        <v>247</v>
      </c>
      <c r="C283" s="155" t="s">
        <v>192</v>
      </c>
      <c r="E283" s="155" t="s">
        <v>193</v>
      </c>
    </row>
    <row r="284" customFormat="false" ht="14.25" hidden="false" customHeight="false" outlineLevel="0" collapsed="false">
      <c r="B284" s="154" t="n">
        <v>248</v>
      </c>
      <c r="C284" s="155" t="s">
        <v>192</v>
      </c>
      <c r="E284" s="155" t="s">
        <v>193</v>
      </c>
    </row>
    <row r="285" customFormat="false" ht="14.25" hidden="false" customHeight="false" outlineLevel="0" collapsed="false">
      <c r="B285" s="154" t="n">
        <v>249</v>
      </c>
      <c r="C285" s="155" t="s">
        <v>192</v>
      </c>
      <c r="E285" s="155" t="s">
        <v>193</v>
      </c>
    </row>
    <row r="286" customFormat="false" ht="14.25" hidden="false" customHeight="false" outlineLevel="0" collapsed="false">
      <c r="B286" s="154" t="n">
        <v>250</v>
      </c>
      <c r="C286" s="155" t="s">
        <v>192</v>
      </c>
      <c r="E286" s="155" t="s">
        <v>193</v>
      </c>
    </row>
    <row r="287" customFormat="false" ht="14.25" hidden="false" customHeight="false" outlineLevel="0" collapsed="false">
      <c r="B287" s="154" t="n">
        <v>251</v>
      </c>
      <c r="C287" s="155" t="s">
        <v>192</v>
      </c>
      <c r="E287" s="155" t="s">
        <v>193</v>
      </c>
    </row>
    <row r="288" customFormat="false" ht="14.25" hidden="false" customHeight="false" outlineLevel="0" collapsed="false">
      <c r="B288" s="154" t="n">
        <v>252</v>
      </c>
      <c r="C288" s="155" t="s">
        <v>192</v>
      </c>
      <c r="E288" s="155" t="s">
        <v>193</v>
      </c>
    </row>
    <row r="289" customFormat="false" ht="14.25" hidden="false" customHeight="false" outlineLevel="0" collapsed="false">
      <c r="B289" s="154" t="n">
        <v>253</v>
      </c>
      <c r="C289" s="155" t="s">
        <v>192</v>
      </c>
      <c r="E289" s="155" t="s">
        <v>193</v>
      </c>
    </row>
    <row r="290" customFormat="false" ht="14.25" hidden="false" customHeight="false" outlineLevel="0" collapsed="false">
      <c r="B290" s="154" t="n">
        <v>254</v>
      </c>
      <c r="C290" s="155" t="s">
        <v>192</v>
      </c>
      <c r="E290" s="155" t="s">
        <v>193</v>
      </c>
    </row>
    <row r="291" customFormat="false" ht="14.25" hidden="false" customHeight="false" outlineLevel="0" collapsed="false">
      <c r="B291" s="154" t="n">
        <v>255</v>
      </c>
      <c r="C291" s="155" t="s">
        <v>192</v>
      </c>
      <c r="E291" s="155" t="s">
        <v>193</v>
      </c>
    </row>
    <row r="293" customFormat="false" ht="14.25" hidden="false" customHeight="false" outlineLevel="0" collapsed="false">
      <c r="B293" s="26"/>
    </row>
    <row r="294" customFormat="false" ht="14.25" hidden="false" customHeight="false" outlineLevel="0" collapsed="false">
      <c r="B294" s="26"/>
    </row>
    <row r="295" customFormat="false" ht="14.25" hidden="false" customHeight="false" outlineLevel="0" collapsed="false">
      <c r="B295" s="26"/>
    </row>
    <row r="296" customFormat="false" ht="14.25" hidden="false" customHeight="false" outlineLevel="0" collapsed="false">
      <c r="B296" s="26"/>
    </row>
    <row r="297" customFormat="false" ht="14.25" hidden="false" customHeight="false" outlineLevel="0" collapsed="false">
      <c r="B297" s="26"/>
    </row>
    <row r="298" customFormat="false" ht="14.25" hidden="false" customHeight="false" outlineLevel="0" collapsed="false">
      <c r="B298" s="26"/>
    </row>
    <row r="299" customFormat="false" ht="14.25" hidden="false" customHeight="false" outlineLevel="0" collapsed="false">
      <c r="B299" s="26"/>
    </row>
    <row r="300" customFormat="false" ht="14.25" hidden="false" customHeight="false" outlineLevel="0" collapsed="false">
      <c r="B300" s="26"/>
    </row>
    <row r="301" customFormat="false" ht="14.25" hidden="false" customHeight="false" outlineLevel="0" collapsed="false">
      <c r="B301" s="26"/>
    </row>
    <row r="302" customFormat="false" ht="14.25" hidden="false" customHeight="false" outlineLevel="0" collapsed="false">
      <c r="B302" s="26"/>
    </row>
    <row r="303" customFormat="false" ht="14.25" hidden="false" customHeight="false" outlineLevel="0" collapsed="false">
      <c r="B303" s="26"/>
    </row>
    <row r="304" customFormat="false" ht="14.25" hidden="false" customHeight="false" outlineLevel="0" collapsed="false">
      <c r="B304" s="26"/>
    </row>
    <row r="305" customFormat="false" ht="14.25" hidden="false" customHeight="false" outlineLevel="0" collapsed="false">
      <c r="B305" s="26"/>
    </row>
    <row r="306" customFormat="false" ht="14.25" hidden="false" customHeight="false" outlineLevel="0" collapsed="false">
      <c r="B306" s="26"/>
    </row>
  </sheetData>
  <dataValidations count="3">
    <dataValidation allowBlank="true" errorStyle="stop" operator="between" showDropDown="false" showErrorMessage="true" showInputMessage="false" sqref="E33" type="list">
      <formula1>$A$29:$A$31</formula1>
      <formula2>0</formula2>
    </dataValidation>
    <dataValidation allowBlank="true" errorStyle="stop" operator="between" showDropDown="false" showErrorMessage="true" showInputMessage="false" sqref="C37:D291" type="list">
      <formula1>$A$37:$A$43</formula1>
      <formula2>0</formula2>
    </dataValidation>
    <dataValidation allowBlank="false" errorStyle="stop" operator="between" showDropDown="false" showErrorMessage="true" showInputMessage="false" sqref="E37:E291" type="list">
      <formula1>$A$44:$A$68</formula1>
      <formula2>0</formula2>
    </dataValidation>
  </dataValidations>
  <printOptions headings="false" gridLines="false" gridLinesSet="true" horizontalCentered="false" verticalCentered="false"/>
  <pageMargins left="0.118055555555556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3:45:33Z</dcterms:created>
  <dc:creator>Ville de Genève</dc:creator>
  <dc:description/>
  <dc:language>en-US</dc:language>
  <cp:lastModifiedBy>fmi</cp:lastModifiedBy>
  <cp:lastPrinted>2006-09-27T08:35:31Z</cp:lastPrinted>
  <dcterms:modified xsi:type="dcterms:W3CDTF">2006-09-27T08:35:41Z</dcterms:modified>
  <cp:revision>0</cp:revision>
  <dc:subject/>
  <dc:title/>
</cp:coreProperties>
</file>